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MAK_Column" sheetId="1" state="visible" r:id="rId2"/>
    <sheet name="SMAK_Column_DTable" sheetId="2" state="visible" r:id="rId3"/>
    <sheet name="SMAK_Bar" sheetId="3" state="visible" r:id="rId4"/>
    <sheet name="SMAK_Bar_DTable" sheetId="4" state="visible" r:id="rId5"/>
    <sheet name="SMAK_Line" sheetId="5" state="visible" r:id="rId6"/>
    <sheet name="SMAK_Line_D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0"/>
        <c:axId val="24733784"/>
        <c:axId val="4041632"/>
      </c:barChart>
      <c:catAx>
        <c:axId val="247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2"/>
        <c:crossesAt val="0"/>
        <c:auto val="1"/>
        <c:lblAlgn val="ctr"/>
        <c:lblOffset val="100"/>
        <c:noMultiLvlLbl val="0"/>
      </c:catAx>
      <c:valAx>
        <c:axId val="40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0"/>
        <c:axId val="55448388"/>
        <c:axId val="39093714"/>
      </c:barChart>
      <c:catAx>
        <c:axId val="5544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714"/>
        <c:crossesAt val="0"/>
        <c:auto val="1"/>
        <c:lblAlgn val="ctr"/>
        <c:lblOffset val="100"/>
        <c:noMultiLvlLbl val="0"/>
      </c:catAx>
      <c:valAx>
        <c:axId val="390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0"/>
        <c:axId val="93104023"/>
        <c:axId val="62780588"/>
      </c:barChart>
      <c:catAx>
        <c:axId val="93104023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88"/>
        <c:crossesAt val="0"/>
        <c:auto val="1"/>
        <c:lblAlgn val="ctr"/>
        <c:lblOffset val="100"/>
        <c:noMultiLvlLbl val="0"/>
      </c:catAx>
      <c:valAx>
        <c:axId val="627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0"/>
        <c:axId val="50428806"/>
        <c:axId val="38826569"/>
      </c:barChart>
      <c:catAx>
        <c:axId val="50428806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569"/>
        <c:crossesAt val="0"/>
        <c:auto val="1"/>
        <c:lblAlgn val="ctr"/>
        <c:lblOffset val="100"/>
        <c:noMultiLvlLbl val="0"/>
      </c:catAx>
      <c:valAx>
        <c:axId val="388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24138"/>
        <c:axId val="49107124"/>
      </c:lineChart>
      <c:catAx>
        <c:axId val="122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24"/>
        <c:crossesAt val="0"/>
        <c:auto val="1"/>
        <c:lblAlgn val="ctr"/>
        <c:lblOffset val="100"/>
        <c:noMultiLvlLbl val="0"/>
      </c:catAx>
      <c:valAx>
        <c:axId val="491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398350"/>
        <c:axId val="21025068"/>
      </c:lineChart>
      <c:catAx>
        <c:axId val="743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68"/>
        <c:crossesAt val="0"/>
        <c:auto val="1"/>
        <c:lblAlgn val="ctr"/>
        <c:lblOffset val="100"/>
        <c:noMultiLvlLbl val="0"/>
      </c:catAx>
      <c:valAx>
        <c:axId val="210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3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5:29:11Z</dcterms:created>
  <dc:creator>Kevin Burns</dc:creator>
  <dc:description/>
  <dc:language>en-US</dc:language>
  <cp:lastModifiedBy>Hyperion Software</cp:lastModifiedBy>
  <cp:revision>0</cp:revision>
  <dc:subject/>
  <dc:title/>
</cp:coreProperties>
</file>