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ITY_GROUP" sheetId="1" state="visible" r:id="rId2"/>
    <sheet name="ENTITY" sheetId="2" state="visible" r:id="rId3"/>
    <sheet name="ENTITY_BY_GROUP" sheetId="3" state="visible" r:id="rId4"/>
    <sheet name="Helper for EBG" sheetId="4" state="visible" r:id="rId5"/>
    <sheet name="USERS (if needed for DB secur)" sheetId="5" state="visible" r:id="rId6"/>
  </sheets>
  <definedNames>
    <definedName function="false" hidden="false" localSheetId="0" name="localhost_StewartWASP_ENTITY_GROUP" vbProcedure="false">ENTITY_GROUP!$A$1:$H$3</definedName>
    <definedName function="false" hidden="false" localSheetId="1" name="localhost_StewartWASP_ENTITY" vbProcedure="false">ENTITY!$A$1:$D$1</definedName>
    <definedName function="false" hidden="false" localSheetId="2" name="localhost_StewartWASP_ENTITY_BY_GROUP" vbProcedure="false">ENTITY_BY_GROUP!$A$1:$C$3</definedName>
    <definedName function="false" hidden="false" localSheetId="4" name="localhost_StewartWASP_USERS" vbProcedure="false">'USERS (if needed for DB secur)'!$A$1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2" uniqueCount="2887">
  <si>
    <t xml:space="preserve">EG_GROUP_CODE</t>
  </si>
  <si>
    <t xml:space="preserve">EG_GROUP_LABEL</t>
  </si>
  <si>
    <t xml:space="preserve">EG_GROUP_DESC</t>
  </si>
  <si>
    <t xml:space="preserve">EG_CATEGORY_LIST</t>
  </si>
  <si>
    <t xml:space="preserve">EG_PERIOD_LIST</t>
  </si>
  <si>
    <t xml:space="preserve">EG_FREQUENCY_LIST</t>
  </si>
  <si>
    <t xml:space="preserve">EG_GROUP_APP</t>
  </si>
  <si>
    <t xml:space="preserve">EG_GROUP_ACTIVE</t>
  </si>
  <si>
    <t xml:space="preserve">REGION_A</t>
  </si>
  <si>
    <t xml:space="preserve">Region A</t>
  </si>
  <si>
    <t xml:space="preserve">ACTUAL:Current Year Actuals;PRIORACT:2001 Actuals;PRIOR2:2000 Actuals;PRIOR3:1999 Actuals;PRIOR4:1998 Actuals;97ACT:1997 Actuals;96ACT:1996 Actuals;95ACT:1995 Actual  Data;94ACT:1994 Actual Data;BUDGET:Current Year Budget;PRIORBUD:2001 Budget;00BUD:2000 Budget;99BUD:1999 Budget Data;98BUD:1998 Budget Data;PRELIMBUD:Preliminary Budget for Next Year;FCST:Initial Forecast;FCSTQ1:Revised Forecast 1;FCSTQ2:Revised Forecast 2;FCSTQ3:Revised Forecast 3;FLASH:Flash Data;PRIORFLASH:Prior Year Flash Data;00FLASH:2000 Flash Data;PRIORFLASH:Prior Year Flash Data;</t>
  </si>
  <si>
    <t xml:space="preserve">1:Jan;2:Feb;3:Mar;4:Apr;5:May;6:Jun;7:Jul;8:Aug;9:Sep;10:Oct;11:Nov;12:Dec;</t>
  </si>
  <si>
    <t xml:space="preserve">FINRPT</t>
  </si>
  <si>
    <t xml:space="preserve">Y</t>
  </si>
  <si>
    <t xml:space="preserve">REGION_B</t>
  </si>
  <si>
    <t xml:space="preserve">Region B</t>
  </si>
  <si>
    <t xml:space="preserve">REGION_C</t>
  </si>
  <si>
    <t xml:space="preserve">Region C</t>
  </si>
  <si>
    <t xml:space="preserve">REGION_D</t>
  </si>
  <si>
    <t xml:space="preserve">Region D</t>
  </si>
  <si>
    <t xml:space="preserve">REGION_E</t>
  </si>
  <si>
    <t xml:space="preserve">Region E</t>
  </si>
  <si>
    <t xml:space="preserve">REGION_F</t>
  </si>
  <si>
    <t xml:space="preserve">Region F</t>
  </si>
  <si>
    <t xml:space="preserve">REGION_G</t>
  </si>
  <si>
    <t xml:space="preserve">Region G</t>
  </si>
  <si>
    <t xml:space="preserve">REGION_H</t>
  </si>
  <si>
    <t xml:space="preserve">Region H</t>
  </si>
  <si>
    <t xml:space="preserve">REGION_I</t>
  </si>
  <si>
    <t xml:space="preserve">Region I</t>
  </si>
  <si>
    <t xml:space="preserve">REGION_NTS</t>
  </si>
  <si>
    <t xml:space="preserve">National Title Service</t>
  </si>
  <si>
    <t xml:space="preserve">REGION_STIC</t>
  </si>
  <si>
    <t xml:space="preserve">STIC- New York</t>
  </si>
  <si>
    <t xml:space="preserve">REGION_R</t>
  </si>
  <si>
    <t xml:space="preserve">Region R</t>
  </si>
  <si>
    <t xml:space="preserve">LANDATA</t>
  </si>
  <si>
    <t xml:space="preserve">Landata Systems</t>
  </si>
  <si>
    <t xml:space="preserve">NON_TITLE</t>
  </si>
  <si>
    <t xml:space="preserve">REI Offices</t>
  </si>
  <si>
    <t xml:space="preserve">SISCO</t>
  </si>
  <si>
    <t xml:space="preserve">Stewart Information Services</t>
  </si>
  <si>
    <t xml:space="preserve">STG</t>
  </si>
  <si>
    <t xml:space="preserve">Stewart Title Guaranty</t>
  </si>
  <si>
    <t xml:space="preserve">STC</t>
  </si>
  <si>
    <t xml:space="preserve">Stewart Title Company</t>
  </si>
  <si>
    <t xml:space="preserve">STATES</t>
  </si>
  <si>
    <t xml:space="preserve">States - Market Share</t>
  </si>
  <si>
    <t xml:space="preserve">2002:Current Year;2001:Year 2001;2000:Year 2000;1999:Year 1999;1998:Year 1998;</t>
  </si>
  <si>
    <t xml:space="preserve">MARKETSHARE</t>
  </si>
  <si>
    <t xml:space="preserve">ENTITY_CODE</t>
  </si>
  <si>
    <t xml:space="preserve">ENTITY_LABEL</t>
  </si>
  <si>
    <t xml:space="preserve">ENTITY_DESC</t>
  </si>
  <si>
    <t xml:space="preserve">ENTITY_ACTIVE</t>
  </si>
  <si>
    <t xml:space="preserve">SQL</t>
  </si>
  <si>
    <t xml:space="preserve">120TH</t>
  </si>
  <si>
    <t xml:space="preserve">Denver - 120th</t>
  </si>
  <si>
    <t xml:space="preserve">2ND_MTG_976</t>
  </si>
  <si>
    <t xml:space="preserve">Oklahoma - Second Mortgage</t>
  </si>
  <si>
    <t xml:space="preserve">6TH_UNION</t>
  </si>
  <si>
    <t xml:space="preserve">Denver - 6th and Union</t>
  </si>
  <si>
    <t xml:space="preserve">A_WASSERMAN_TOT</t>
  </si>
  <si>
    <t xml:space="preserve">Al Wasserman - District E50</t>
  </si>
  <si>
    <t xml:space="preserve">A01</t>
  </si>
  <si>
    <t xml:space="preserve">Stewart Mortgage Information - ONeill</t>
  </si>
  <si>
    <t xml:space="preserve">AACTION.INPUT</t>
  </si>
  <si>
    <t xml:space="preserve">Punta Gorda - Aaction</t>
  </si>
  <si>
    <t xml:space="preserve">ABBATE_TOT</t>
  </si>
  <si>
    <t xml:space="preserve">Tom Abbate - District R02</t>
  </si>
  <si>
    <t xml:space="preserve">ABSTRACT</t>
  </si>
  <si>
    <t xml:space="preserve">Fairfax-Abs</t>
  </si>
  <si>
    <t xml:space="preserve">ABSTRACT_975</t>
  </si>
  <si>
    <t xml:space="preserve">Oklahoma - Abstract</t>
  </si>
  <si>
    <t xml:space="preserve">ABSTRACT_TITLE_SER.INPUT</t>
  </si>
  <si>
    <t xml:space="preserve">Sheboygan -Abstract and Title Services</t>
  </si>
  <si>
    <t xml:space="preserve">ACCOUNTING_92</t>
  </si>
  <si>
    <t xml:space="preserve">Las Vegas - Accounting - 92</t>
  </si>
  <si>
    <t xml:space="preserve">ACCOUNTING_DEPT_94</t>
  </si>
  <si>
    <t xml:space="preserve">San Antonio - Accounting </t>
  </si>
  <si>
    <t xml:space="preserve">ACCREDITED.INPUT</t>
  </si>
  <si>
    <t xml:space="preserve">Accredited</t>
  </si>
  <si>
    <t xml:space="preserve">ACCTG_191</t>
  </si>
  <si>
    <t xml:space="preserve">Dallas - Accounting</t>
  </si>
  <si>
    <t xml:space="preserve">ACCTG_DEPT_DENVER</t>
  </si>
  <si>
    <t xml:space="preserve">Denver - Accounting Department</t>
  </si>
  <si>
    <t xml:space="preserve">ACCURATE</t>
  </si>
  <si>
    <t xml:space="preserve">Accurate Title-Main</t>
  </si>
  <si>
    <t xml:space="preserve">ACCURATE_BR_TOT</t>
  </si>
  <si>
    <t xml:space="preserve">Accurate Title</t>
  </si>
  <si>
    <t xml:space="preserve">ACQUIRE_TITLE.INPUT</t>
  </si>
  <si>
    <t xml:space="preserve">Destin - Acquire</t>
  </si>
  <si>
    <t xml:space="preserve">ADAMS_TOT</t>
  </si>
  <si>
    <t xml:space="preserve">Robert Adams - District F20</t>
  </si>
  <si>
    <t xml:space="preserve">ADMIN_DENVER</t>
  </si>
  <si>
    <t xml:space="preserve">Denver - Administrative</t>
  </si>
  <si>
    <t xml:space="preserve">ADMIN2</t>
  </si>
  <si>
    <t xml:space="preserve">Indianapolis-Adm2</t>
  </si>
  <si>
    <t xml:space="preserve">ADMINISTRATION_99</t>
  </si>
  <si>
    <t xml:space="preserve">Las Vegas - Administration - 99</t>
  </si>
  <si>
    <t xml:space="preserve">ADVANCED.INPUT</t>
  </si>
  <si>
    <t xml:space="preserve">cincinanati - Advanced Land Title Agency</t>
  </si>
  <si>
    <t xml:space="preserve">AGENCY</t>
  </si>
  <si>
    <t xml:space="preserve">Fairfax-Agcy</t>
  </si>
  <si>
    <t xml:space="preserve">AIRBORNE_SYS.INPUT</t>
  </si>
  <si>
    <t xml:space="preserve">Landata Airborne Systems</t>
  </si>
  <si>
    <t xml:space="preserve">AIRLINE_A50</t>
  </si>
  <si>
    <t xml:space="preserve">Corpus - Airline Closing</t>
  </si>
  <si>
    <t xml:space="preserve">AK</t>
  </si>
  <si>
    <t xml:space="preserve">Alaska</t>
  </si>
  <si>
    <t xml:space="preserve">AL</t>
  </si>
  <si>
    <t xml:space="preserve">Alabama</t>
  </si>
  <si>
    <t xml:space="preserve">ALBUQUERQUE.INPUT</t>
  </si>
  <si>
    <t xml:space="preserve">Albuquerque</t>
  </si>
  <si>
    <t xml:space="preserve">ALISON_MCGRATH_12</t>
  </si>
  <si>
    <t xml:space="preserve">Las Vegas - Alison McGrath - 12</t>
  </si>
  <si>
    <t xml:space="preserve">ALLECON.INPUT</t>
  </si>
  <si>
    <t xml:space="preserve">Allecon Title Agency</t>
  </si>
  <si>
    <t xml:space="preserve">ALLIANCES.INPUT</t>
  </si>
  <si>
    <t xml:space="preserve">MSI - Alliances</t>
  </si>
  <si>
    <t xml:space="preserve">ALMADEN</t>
  </si>
  <si>
    <t xml:space="preserve">Santa Clara Almaden</t>
  </si>
  <si>
    <t xml:space="preserve">ALTAMONTE</t>
  </si>
  <si>
    <t xml:space="preserve">Orlando - Altamonte</t>
  </si>
  <si>
    <t xml:space="preserve">AMARILLO</t>
  </si>
  <si>
    <t xml:space="preserve">Amarillo - Main</t>
  </si>
  <si>
    <t xml:space="preserve">AMARILLO_BR_TOT</t>
  </si>
  <si>
    <t xml:space="preserve">Amarillo</t>
  </si>
  <si>
    <t xml:space="preserve">AMERICLOSE.INPUT</t>
  </si>
  <si>
    <t xml:space="preserve">Pittsburgh - Americlose LLC</t>
  </si>
  <si>
    <t xml:space="preserve">AMS_AUCTION</t>
  </si>
  <si>
    <t xml:space="preserve">AMS Auction</t>
  </si>
  <si>
    <t xml:space="preserve">AMSA_LLC</t>
  </si>
  <si>
    <t xml:space="preserve">AMSA LLC</t>
  </si>
  <si>
    <t xml:space="preserve">ANCHORAGE</t>
  </si>
  <si>
    <t xml:space="preserve">Anchorage - Main</t>
  </si>
  <si>
    <t xml:space="preserve">ANCHORAGE_BR_TOT</t>
  </si>
  <si>
    <t xml:space="preserve">Anchorage</t>
  </si>
  <si>
    <t xml:space="preserve">ANDREA_DAVIS_2030</t>
  </si>
  <si>
    <t xml:space="preserve">Beaumont - Davis</t>
  </si>
  <si>
    <t xml:space="preserve">ANITA_SHAUL_03</t>
  </si>
  <si>
    <t xml:space="preserve">Las Vegas - Anita Shaul - 03</t>
  </si>
  <si>
    <t xml:space="preserve">ANNA_HENSLEY_26</t>
  </si>
  <si>
    <t xml:space="preserve">Las Vegas - Anna Hensley - 26</t>
  </si>
  <si>
    <t xml:space="preserve">ANTELOPE_VALLEY</t>
  </si>
  <si>
    <t xml:space="preserve">Los Angeles Antelope</t>
  </si>
  <si>
    <t xml:space="preserve">API.INPUT</t>
  </si>
  <si>
    <t xml:space="preserve">Asset Preservation</t>
  </si>
  <si>
    <t xml:space="preserve">APPRAISAL.INPUT</t>
  </si>
  <si>
    <t xml:space="preserve">SMI - Collateral Assessment Division</t>
  </si>
  <si>
    <t xml:space="preserve">AR</t>
  </si>
  <si>
    <t xml:space="preserve">Arkansas</t>
  </si>
  <si>
    <t xml:space="preserve">ARK_COMM</t>
  </si>
  <si>
    <t xml:space="preserve">Arkansas-Commercial</t>
  </si>
  <si>
    <t xml:space="preserve">ARK_MAIN</t>
  </si>
  <si>
    <t xml:space="preserve">Arkansas-Main</t>
  </si>
  <si>
    <t xml:space="preserve">ARKANSAS_BR_TOT</t>
  </si>
  <si>
    <t xml:space="preserve">ARLINGTON_255</t>
  </si>
  <si>
    <t xml:space="preserve">Dallas - Arlington</t>
  </si>
  <si>
    <t xml:space="preserve">ARTICO.INPUT</t>
  </si>
  <si>
    <t xml:space="preserve">Arkansas Title Insurance Company</t>
  </si>
  <si>
    <t xml:space="preserve">ASHEVILLE.INPUT</t>
  </si>
  <si>
    <t xml:space="preserve">Stewart Title of North Carolina</t>
  </si>
  <si>
    <t xml:space="preserve">ASPEN</t>
  </si>
  <si>
    <t xml:space="preserve">Aspen</t>
  </si>
  <si>
    <t xml:space="preserve">ASPEN_MAIN.INPUT</t>
  </si>
  <si>
    <t xml:space="preserve">Aspen - Main</t>
  </si>
  <si>
    <t xml:space="preserve">ATASCOCITA_14</t>
  </si>
  <si>
    <t xml:space="preserve">Houston - Lake Houston</t>
  </si>
  <si>
    <t xml:space="preserve">AUGUSTA_PINES_36</t>
  </si>
  <si>
    <t xml:space="preserve">Houston - Augusta Pines</t>
  </si>
  <si>
    <t xml:space="preserve">AURORA</t>
  </si>
  <si>
    <t xml:space="preserve">Denver - Aurora</t>
  </si>
  <si>
    <t xml:space="preserve">AUSTIN</t>
  </si>
  <si>
    <t xml:space="preserve">Austin - Main</t>
  </si>
  <si>
    <t xml:space="preserve">AUSTIN_230</t>
  </si>
  <si>
    <t xml:space="preserve">Pacific - Austin</t>
  </si>
  <si>
    <t xml:space="preserve">AUSTIN_BR_TOT</t>
  </si>
  <si>
    <t xml:space="preserve">Austin</t>
  </si>
  <si>
    <t xml:space="preserve">AUSTRALIA</t>
  </si>
  <si>
    <t xml:space="preserve">STUK - Australia</t>
  </si>
  <si>
    <t xml:space="preserve">AUTOMATION</t>
  </si>
  <si>
    <t xml:space="preserve">Fairfax-Auto</t>
  </si>
  <si>
    <t xml:space="preserve">AUTOMATION_DENVER</t>
  </si>
  <si>
    <t xml:space="preserve">Denver - Automation</t>
  </si>
  <si>
    <t xml:space="preserve">AUTOMATION_DEPT_86</t>
  </si>
  <si>
    <t xml:space="preserve">San Antonio - Automation</t>
  </si>
  <si>
    <t xml:space="preserve">AZ</t>
  </si>
  <si>
    <t xml:space="preserve">Arizona</t>
  </si>
  <si>
    <t xml:space="preserve">B_M_SUBUNIT_1022</t>
  </si>
  <si>
    <t xml:space="preserve">Beaumont - Rodgers</t>
  </si>
  <si>
    <t xml:space="preserve">B00</t>
  </si>
  <si>
    <t xml:space="preserve">Jack Mahoney - District B00</t>
  </si>
  <si>
    <t xml:space="preserve">B11</t>
  </si>
  <si>
    <t xml:space="preserve">Larry Warren - District B11</t>
  </si>
  <si>
    <t xml:space="preserve">B20</t>
  </si>
  <si>
    <t xml:space="preserve">John Hall - District B20</t>
  </si>
  <si>
    <t xml:space="preserve">B26</t>
  </si>
  <si>
    <t xml:space="preserve">Nicki Tyler - District B26</t>
  </si>
  <si>
    <t xml:space="preserve">B30</t>
  </si>
  <si>
    <t xml:space="preserve">Ed Lester - District B30</t>
  </si>
  <si>
    <t xml:space="preserve">B55</t>
  </si>
  <si>
    <t xml:space="preserve">Craig Dunbar _ District B55</t>
  </si>
  <si>
    <t xml:space="preserve">B81</t>
  </si>
  <si>
    <t xml:space="preserve">Glenn Clements - B81</t>
  </si>
  <si>
    <t xml:space="preserve">BAILEY_TOT</t>
  </si>
  <si>
    <t xml:space="preserve">Richard Bailey - District D50</t>
  </si>
  <si>
    <t xml:space="preserve">BAKER_OVERHEAD_234</t>
  </si>
  <si>
    <t xml:space="preserve">Dallas - Baker Overhead</t>
  </si>
  <si>
    <t xml:space="preserve">BAKERSFIELD_BR_TOT</t>
  </si>
  <si>
    <t xml:space="preserve">Kern County Division</t>
  </si>
  <si>
    <t xml:space="preserve">BAKERSFIELD_DIV</t>
  </si>
  <si>
    <t xml:space="preserve">Kern Bakersfield Main</t>
  </si>
  <si>
    <t xml:space="preserve">BALDWIN_TOT</t>
  </si>
  <si>
    <t xml:space="preserve">Kevin Baldwin - District D20</t>
  </si>
  <si>
    <t xml:space="preserve">BALTIMORE</t>
  </si>
  <si>
    <t xml:space="preserve">Baltimore-Main</t>
  </si>
  <si>
    <t xml:space="preserve">BALTIMORE_BR</t>
  </si>
  <si>
    <t xml:space="preserve">Baltimore-Balt</t>
  </si>
  <si>
    <t xml:space="preserve">BALTIMORE_BR_TOT</t>
  </si>
  <si>
    <t xml:space="preserve">Baltimore</t>
  </si>
  <si>
    <t xml:space="preserve">BANDERA_10</t>
  </si>
  <si>
    <t xml:space="preserve">San Antonio - Bandera</t>
  </si>
  <si>
    <t xml:space="preserve">BARBARA_SIENSA_25</t>
  </si>
  <si>
    <t xml:space="preserve">Las Vegas - Barbara Siensa - 25</t>
  </si>
  <si>
    <t xml:space="preserve">BARKER_TAPSCOTT_311</t>
  </si>
  <si>
    <t xml:space="preserve">Dallas - Barker</t>
  </si>
  <si>
    <t xml:space="preserve">BARNETT_TOT</t>
  </si>
  <si>
    <t xml:space="preserve">George Barnett - District B40</t>
  </si>
  <si>
    <t xml:space="preserve">BARRAZA_TOT</t>
  </si>
  <si>
    <t xml:space="preserve">Hector Barraza - District I10</t>
  </si>
  <si>
    <t xml:space="preserve">BARRINGTON</t>
  </si>
  <si>
    <t xml:space="preserve">Illinois-Barrington</t>
  </si>
  <si>
    <t xml:space="preserve">BARSTOW_ESCROW</t>
  </si>
  <si>
    <t xml:space="preserve">Inland Barstow E</t>
  </si>
  <si>
    <t xml:space="preserve">BASALT</t>
  </si>
  <si>
    <t xml:space="preserve">Vail - Basalt</t>
  </si>
  <si>
    <t xml:space="preserve">BASALT_GWS</t>
  </si>
  <si>
    <t xml:space="preserve">Glenwood Spirngs - Basalt</t>
  </si>
  <si>
    <t xml:space="preserve">BAY_AREA_BR_TOT</t>
  </si>
  <si>
    <t xml:space="preserve">Bay Area Title Division</t>
  </si>
  <si>
    <t xml:space="preserve">BAY_AREA_DIV</t>
  </si>
  <si>
    <t xml:space="preserve">Bay Area Title Main</t>
  </si>
  <si>
    <t xml:space="preserve">BAY_TITLE</t>
  </si>
  <si>
    <t xml:space="preserve">Cape Coral - Main </t>
  </si>
  <si>
    <t xml:space="preserve">BAY_TITLE_BR_TOT</t>
  </si>
  <si>
    <t xml:space="preserve">Cape Coral </t>
  </si>
  <si>
    <t xml:space="preserve">BEALL_TOT</t>
  </si>
  <si>
    <t xml:space="preserve">Oklahoma / Red River - District B82</t>
  </si>
  <si>
    <t xml:space="preserve">BEALLOK_TOT</t>
  </si>
  <si>
    <t xml:space="preserve">Pat Beall Oklahoma - District B82</t>
  </si>
  <si>
    <t xml:space="preserve">BEALLTX_TOT</t>
  </si>
  <si>
    <t xml:space="preserve">Pat Beall-Texas-B82</t>
  </si>
  <si>
    <t xml:space="preserve">BEAU_ADMIN_1099</t>
  </si>
  <si>
    <t xml:space="preserve">Beaumont - Administration</t>
  </si>
  <si>
    <t xml:space="preserve">BEAUMONT</t>
  </si>
  <si>
    <t xml:space="preserve">Beaumont- Main</t>
  </si>
  <si>
    <t xml:space="preserve">BEAUMONT_BR_TOT</t>
  </si>
  <si>
    <t xml:space="preserve">Beaumont</t>
  </si>
  <si>
    <t xml:space="preserve">BEAUMONT_BRANCH</t>
  </si>
  <si>
    <t xml:space="preserve">Beaumont- Branch</t>
  </si>
  <si>
    <t xml:space="preserve">BEDFORD</t>
  </si>
  <si>
    <t xml:space="preserve">STONNE - Bedford Branch</t>
  </si>
  <si>
    <t xml:space="preserve">BELLEVUE</t>
  </si>
  <si>
    <t xml:space="preserve">Seattle - Bellevue</t>
  </si>
  <si>
    <t xml:space="preserve">BERGEN_CNTY.INPUT</t>
  </si>
  <si>
    <t xml:space="preserve">Bergen</t>
  </si>
  <si>
    <t xml:space="preserve">BLACK_TOT</t>
  </si>
  <si>
    <t xml:space="preserve">Richard Black - District B76</t>
  </si>
  <si>
    <t xml:space="preserve">BLAINE_CNTY</t>
  </si>
  <si>
    <t xml:space="preserve">Ketchum - Main</t>
  </si>
  <si>
    <t xml:space="preserve">BLAINE_CNTY_BR_TOT</t>
  </si>
  <si>
    <t xml:space="preserve">Ketchum</t>
  </si>
  <si>
    <t xml:space="preserve">BLOOM_ADMIN</t>
  </si>
  <si>
    <t xml:space="preserve">Minnesota - Bloomington Admin Office</t>
  </si>
  <si>
    <t xml:space="preserve">BLOOM_OFFICE</t>
  </si>
  <si>
    <t xml:space="preserve">Minnesota - Bloomington Office</t>
  </si>
  <si>
    <t xml:space="preserve">BLUME_TOT</t>
  </si>
  <si>
    <t xml:space="preserve">Joseph Blume - District H75</t>
  </si>
  <si>
    <t xml:space="preserve">BOISE</t>
  </si>
  <si>
    <t xml:space="preserve">Boise - Main</t>
  </si>
  <si>
    <t xml:space="preserve">BOISE_BR_TOT</t>
  </si>
  <si>
    <t xml:space="preserve">Boise</t>
  </si>
  <si>
    <t xml:space="preserve">BOISE_DWNTN</t>
  </si>
  <si>
    <t xml:space="preserve">Boise - Downtown</t>
  </si>
  <si>
    <t xml:space="preserve">BOISE_TOT</t>
  </si>
  <si>
    <t xml:space="preserve">Stewart Title of Boise - Consolidated</t>
  </si>
  <si>
    <t xml:space="preserve">BONNER_TOT</t>
  </si>
  <si>
    <t xml:space="preserve">Patti Bonner - District B77</t>
  </si>
  <si>
    <t xml:space="preserve">BOULDER</t>
  </si>
  <si>
    <t xml:space="preserve">Denver - Boulder</t>
  </si>
  <si>
    <t xml:space="preserve">BOZEMAN.INPUT</t>
  </si>
  <si>
    <t xml:space="preserve">Bozeman</t>
  </si>
  <si>
    <t xml:space="preserve">BOZEMAN_TOT</t>
  </si>
  <si>
    <t xml:space="preserve">Bill Bozeman - District G60</t>
  </si>
  <si>
    <t xml:space="preserve">BRADLEY_272</t>
  </si>
  <si>
    <t xml:space="preserve">Dallas - Bradley</t>
  </si>
  <si>
    <t xml:space="preserve">BRANDON</t>
  </si>
  <si>
    <t xml:space="preserve">Tampa - Brandon</t>
  </si>
  <si>
    <t xml:space="preserve">BRAZORIA_BR_TOT</t>
  </si>
  <si>
    <t xml:space="preserve">Brazoria County - Total Branches</t>
  </si>
  <si>
    <t xml:space="preserve">BRECKENRIDGE</t>
  </si>
  <si>
    <t xml:space="preserve">Vail - Breckenridge</t>
  </si>
  <si>
    <t xml:space="preserve">BRIGHTON</t>
  </si>
  <si>
    <t xml:space="preserve">Detroit-BRIGHTON</t>
  </si>
  <si>
    <t xml:space="preserve">BROKERAGE</t>
  </si>
  <si>
    <t xml:space="preserve">Fairfax-Brok</t>
  </si>
  <si>
    <t xml:space="preserve">BROMSTAD_ABSTRACT.INPUT</t>
  </si>
  <si>
    <t xml:space="preserve">Arkansas- Bromstad</t>
  </si>
  <si>
    <t xml:space="preserve">BROOKLYN</t>
  </si>
  <si>
    <t xml:space="preserve">Minnesota - Brooklyn Center Office</t>
  </si>
  <si>
    <t xml:space="preserve">BUILDER</t>
  </si>
  <si>
    <t xml:space="preserve">Fairfax-Bldr</t>
  </si>
  <si>
    <t xml:space="preserve">BUILDER_96</t>
  </si>
  <si>
    <t xml:space="preserve">San Antonio - Builder</t>
  </si>
  <si>
    <t xml:space="preserve">BUILDER_TITLE_DENVER</t>
  </si>
  <si>
    <t xml:space="preserve">Denver - Builder Title - 77</t>
  </si>
  <si>
    <t xml:space="preserve">BUILDERS_DIV</t>
  </si>
  <si>
    <t xml:space="preserve">Minnesota - Builders Division</t>
  </si>
  <si>
    <t xml:space="preserve">BURNSVILLE</t>
  </si>
  <si>
    <t xml:space="preserve">Minnesota - Burnsville Office</t>
  </si>
  <si>
    <t xml:space="preserve">BURRELL_1026</t>
  </si>
  <si>
    <t xml:space="preserve">Beaumont - Jenkins</t>
  </si>
  <si>
    <t xml:space="preserve">BZ</t>
  </si>
  <si>
    <t xml:space="preserve">Belize</t>
  </si>
  <si>
    <t xml:space="preserve">C_21_DALE_MABRY</t>
  </si>
  <si>
    <t xml:space="preserve">Tampa - Dale Mabry</t>
  </si>
  <si>
    <t xml:space="preserve">C_INDIANA_BR_TOT</t>
  </si>
  <si>
    <t xml:space="preserve">Greenwood</t>
  </si>
  <si>
    <t xml:space="preserve">C_MCGUIRE_1050</t>
  </si>
  <si>
    <t xml:space="preserve">Beaumont - McGuire</t>
  </si>
  <si>
    <t xml:space="preserve">C_VA_DISTRICT</t>
  </si>
  <si>
    <t xml:space="preserve">Walter Wilson/Cen. Virginia-District H22</t>
  </si>
  <si>
    <t xml:space="preserve">C16</t>
  </si>
  <si>
    <t xml:space="preserve">Bob Oakland - District C16</t>
  </si>
  <si>
    <t xml:space="preserve">C18_TOT</t>
  </si>
  <si>
    <t xml:space="preserve">Michael Gish - C-18</t>
  </si>
  <si>
    <t xml:space="preserve">C19</t>
  </si>
  <si>
    <t xml:space="preserve">Mark Pillette - District C19</t>
  </si>
  <si>
    <t xml:space="preserve">C19_TOT</t>
  </si>
  <si>
    <t xml:space="preserve">Mark Pillette - C19 District</t>
  </si>
  <si>
    <t xml:space="preserve">C20</t>
  </si>
  <si>
    <t xml:space="preserve">John Martin - District C20</t>
  </si>
  <si>
    <t xml:space="preserve">C21</t>
  </si>
  <si>
    <t xml:space="preserve">Bill Hanks - District C21</t>
  </si>
  <si>
    <t xml:space="preserve">C22</t>
  </si>
  <si>
    <t xml:space="preserve">Craig Chisholm - District 22</t>
  </si>
  <si>
    <t xml:space="preserve">CA</t>
  </si>
  <si>
    <t xml:space="preserve">California</t>
  </si>
  <si>
    <t xml:space="preserve">CA_AGENCY_NET_TOT</t>
  </si>
  <si>
    <t xml:space="preserve">Roy Frank\CA  Agency Ntwk- District E60</t>
  </si>
  <si>
    <t xml:space="preserve">CALIFORNIA_DIV_TOT</t>
  </si>
  <si>
    <t xml:space="preserve">California - Total All Divisions</t>
  </si>
  <si>
    <t xml:space="preserve">CALIFORNIA_MAIN</t>
  </si>
  <si>
    <t xml:space="preserve">California State Division</t>
  </si>
  <si>
    <t xml:space="preserve">CAMBRIDGE_LDI.INPUT</t>
  </si>
  <si>
    <t xml:space="preserve">Cambridge Landata</t>
  </si>
  <si>
    <t xml:space="preserve">CAMERON.INPUT</t>
  </si>
  <si>
    <t xml:space="preserve">Cameron County</t>
  </si>
  <si>
    <t xml:space="preserve">CAMPBELL</t>
  </si>
  <si>
    <t xml:space="preserve">Santa Clara Campbell</t>
  </si>
  <si>
    <t xml:space="preserve">CAMPBELL_DOWNTOWN</t>
  </si>
  <si>
    <t xml:space="preserve">Santa Clara Campbell Downtown</t>
  </si>
  <si>
    <t xml:space="preserve">CANADA_TOT</t>
  </si>
  <si>
    <t xml:space="preserve">Canada-I20</t>
  </si>
  <si>
    <t xml:space="preserve">CANON_CITY</t>
  </si>
  <si>
    <t xml:space="preserve">Colorado Springs - Canon City</t>
  </si>
  <si>
    <t xml:space="preserve">CAPELL_TOT</t>
  </si>
  <si>
    <t xml:space="preserve">Sandy Capell - District F41</t>
  </si>
  <si>
    <t xml:space="preserve">CARBONDALE</t>
  </si>
  <si>
    <t xml:space="preserve">Glenwood Spirngs - Carbondale</t>
  </si>
  <si>
    <t xml:space="preserve">CARLSBAD</t>
  </si>
  <si>
    <t xml:space="preserve">San Diego Carlsbad</t>
  </si>
  <si>
    <t xml:space="preserve">CARMEL</t>
  </si>
  <si>
    <t xml:space="preserve">Monterey Carmel</t>
  </si>
  <si>
    <t xml:space="preserve">CAROLINAS.INPUT</t>
  </si>
  <si>
    <t xml:space="preserve">Charlotte</t>
  </si>
  <si>
    <t xml:space="preserve">CARSON_CITY.INPUT</t>
  </si>
  <si>
    <t xml:space="preserve">Carson City</t>
  </si>
  <si>
    <t xml:space="preserve">CASCADES</t>
  </si>
  <si>
    <t xml:space="preserve">Tampa - Cascades</t>
  </si>
  <si>
    <t xml:space="preserve">CASTLE_ROCK</t>
  </si>
  <si>
    <t xml:space="preserve">Denver - CASTLE_ROCK</t>
  </si>
  <si>
    <t xml:space="preserve">CASTRO_20</t>
  </si>
  <si>
    <t xml:space="preserve">Medina Castroville</t>
  </si>
  <si>
    <t xml:space="preserve">CATHY_GEIGER_18</t>
  </si>
  <si>
    <t xml:space="preserve">Las Vegas - Cathy Geiger - 18</t>
  </si>
  <si>
    <t xml:space="preserve">CEDAR_HILLS_153</t>
  </si>
  <si>
    <t xml:space="preserve">Dallas - Cedar Hills</t>
  </si>
  <si>
    <t xml:space="preserve">CELINA_DUFFIELD_313</t>
  </si>
  <si>
    <t xml:space="preserve">Dallas - Duffield</t>
  </si>
  <si>
    <t xml:space="preserve">CENTRAL_30</t>
  </si>
  <si>
    <t xml:space="preserve">El Paso - Central</t>
  </si>
  <si>
    <t xml:space="preserve">CENTRAL_ABSTRACT</t>
  </si>
  <si>
    <t xml:space="preserve">Detroit-Central Abstract</t>
  </si>
  <si>
    <t xml:space="preserve">CHAMPIONS_38</t>
  </si>
  <si>
    <t xml:space="preserve">Houston - Champions</t>
  </si>
  <si>
    <t xml:space="preserve">CHARLOTTE.INPUT</t>
  </si>
  <si>
    <t xml:space="preserve">Piedmont</t>
  </si>
  <si>
    <t xml:space="preserve">CHARTER_TITLE.INPUT</t>
  </si>
  <si>
    <t xml:space="preserve">Charter Title</t>
  </si>
  <si>
    <t xml:space="preserve">CHENAL</t>
  </si>
  <si>
    <t xml:space="preserve">Arkansas-Chenal</t>
  </si>
  <si>
    <t xml:space="preserve">CHERRY_CREEK</t>
  </si>
  <si>
    <t xml:space="preserve">Denver - Cherry Creek Residential</t>
  </si>
  <si>
    <t xml:space="preserve">CHESAPEAKE</t>
  </si>
  <si>
    <t xml:space="preserve">Chesapeake-Main</t>
  </si>
  <si>
    <t xml:space="preserve">CHESAPEAKE_ADMIN</t>
  </si>
  <si>
    <t xml:space="preserve">Chesapeake-Adm</t>
  </si>
  <si>
    <t xml:space="preserve">CHESAPEAKE_BR_TOT</t>
  </si>
  <si>
    <t xml:space="preserve">Chesapeake</t>
  </si>
  <si>
    <t xml:space="preserve">CHESAPEAKE_DISTRICT</t>
  </si>
  <si>
    <t xml:space="preserve">Chesapeake-Dist</t>
  </si>
  <si>
    <t xml:space="preserve">CHESTERFIELD.INPUT</t>
  </si>
  <si>
    <t xml:space="preserve">Chesterfield</t>
  </si>
  <si>
    <t xml:space="preserve">CHICAGO_LOOP</t>
  </si>
  <si>
    <t xml:space="preserve">Illinois-Chicago Loop</t>
  </si>
  <si>
    <t xml:space="preserve">CHISHOLM_TOT</t>
  </si>
  <si>
    <t xml:space="preserve">Craig Chisholm - District C22</t>
  </si>
  <si>
    <t xml:space="preserve">CHOICE_TITLE.INPUT</t>
  </si>
  <si>
    <t xml:space="preserve">Illinois- Choice Title</t>
  </si>
  <si>
    <t xml:space="preserve">CIN_ADMIN</t>
  </si>
  <si>
    <t xml:space="preserve">Greenwood-Adm</t>
  </si>
  <si>
    <t xml:space="preserve">CIN_GREENWOOD</t>
  </si>
  <si>
    <t xml:space="preserve">Greenwood-Gree</t>
  </si>
  <si>
    <t xml:space="preserve">CIN_LAFAYETTE</t>
  </si>
  <si>
    <t xml:space="preserve">Greenwood-Laf</t>
  </si>
  <si>
    <t xml:space="preserve">CLARK_COUNTY</t>
  </si>
  <si>
    <t xml:space="preserve">Western Washington - Clark County</t>
  </si>
  <si>
    <t xml:space="preserve">CLEAR_LAKE_51</t>
  </si>
  <si>
    <t xml:space="preserve">Houston - Clear Lake</t>
  </si>
  <si>
    <t xml:space="preserve">CLEAR_PALM_HARB</t>
  </si>
  <si>
    <t xml:space="preserve">Clearwater - Palm Harbor </t>
  </si>
  <si>
    <t xml:space="preserve">CLEARWATER</t>
  </si>
  <si>
    <t xml:space="preserve">Clearwater - Main </t>
  </si>
  <si>
    <t xml:space="preserve">CLEARWATER_BR_TOT</t>
  </si>
  <si>
    <t xml:space="preserve">Clearwater</t>
  </si>
  <si>
    <t xml:space="preserve">CLEBURNE_504</t>
  </si>
  <si>
    <t xml:space="preserve">Dallas - Cleburne</t>
  </si>
  <si>
    <t xml:space="preserve">CLEVELAND.INPUT</t>
  </si>
  <si>
    <t xml:space="preserve">Cleveland</t>
  </si>
  <si>
    <t xml:space="preserve">CN</t>
  </si>
  <si>
    <t xml:space="preserve">Canada</t>
  </si>
  <si>
    <t xml:space="preserve">CO</t>
  </si>
  <si>
    <t xml:space="preserve">Colorado</t>
  </si>
  <si>
    <t xml:space="preserve">COEUR_DALENE.INPUT</t>
  </si>
  <si>
    <t xml:space="preserve">Coeur d''Alene</t>
  </si>
  <si>
    <t xml:space="preserve">COL_SPRINGS</t>
  </si>
  <si>
    <t xml:space="preserve">Colorado Springs -Main</t>
  </si>
  <si>
    <t xml:space="preserve">COL_SPRINGS_ADMIN</t>
  </si>
  <si>
    <t xml:space="preserve">Colorado Springs Administration</t>
  </si>
  <si>
    <t xml:space="preserve">COL_SPRINGS_BR_TOT</t>
  </si>
  <si>
    <t xml:space="preserve">Colorado Springs</t>
  </si>
  <si>
    <t xml:space="preserve">COLLECTION_STCAL</t>
  </si>
  <si>
    <t xml:space="preserve">California State Division Collections</t>
  </si>
  <si>
    <t xml:space="preserve">COLLIER_FEE_ATTY_683</t>
  </si>
  <si>
    <t xml:space="preserve">Dallas - Collier</t>
  </si>
  <si>
    <t xml:space="preserve">COLONIAL_DIV_TOT</t>
  </si>
  <si>
    <t xml:space="preserve">COLUMBUS</t>
  </si>
  <si>
    <t xml:space="preserve">Columbus-Main</t>
  </si>
  <si>
    <t xml:space="preserve">COLUMBUS_ADMIN</t>
  </si>
  <si>
    <t xml:space="preserve">Columbus - Administrative Branch</t>
  </si>
  <si>
    <t xml:space="preserve">COLUMBUS_BR_TOT</t>
  </si>
  <si>
    <t xml:space="preserve">Columbus</t>
  </si>
  <si>
    <t xml:space="preserve">COLUMBUS_COMMERCIAL</t>
  </si>
  <si>
    <t xml:space="preserve">Columbus - Commercial</t>
  </si>
  <si>
    <t xml:space="preserve">COLUMBUS_TITLE</t>
  </si>
  <si>
    <t xml:space="preserve">Columbus - Title Only</t>
  </si>
  <si>
    <t xml:space="preserve">COMM_CLOSING_92</t>
  </si>
  <si>
    <t xml:space="preserve">San Antonio - Commercial Closing</t>
  </si>
  <si>
    <t xml:space="preserve">COMM_ESCROW_DENVER</t>
  </si>
  <si>
    <t xml:space="preserve">Denver - Commercial</t>
  </si>
  <si>
    <t xml:space="preserve">COMM_MKT_89</t>
  </si>
  <si>
    <t xml:space="preserve">Las Vegas - Commercial Marketing - 89</t>
  </si>
  <si>
    <t xml:space="preserve">COMM_MKTG_189</t>
  </si>
  <si>
    <t xml:space="preserve">Dallas - Comm. Mktg.</t>
  </si>
  <si>
    <t xml:space="preserve">COMM_TITLE_DENVER</t>
  </si>
  <si>
    <t xml:space="preserve">Denver - Commercial Title</t>
  </si>
  <si>
    <t xml:space="preserve">COMMERCIAL</t>
  </si>
  <si>
    <t xml:space="preserve">Detroit-COMMERCIAL</t>
  </si>
  <si>
    <t xml:space="preserve">COMMERCIAL_2016</t>
  </si>
  <si>
    <t xml:space="preserve">Beaumont - Commercial</t>
  </si>
  <si>
    <t xml:space="preserve">COMMERCIAL_74</t>
  </si>
  <si>
    <t xml:space="preserve">Las Vegas - Commercial - 74</t>
  </si>
  <si>
    <t xml:space="preserve">COMMERCIAL_944</t>
  </si>
  <si>
    <t xml:space="preserve">Oklahoma - Commercial</t>
  </si>
  <si>
    <t xml:space="preserve">COMMERCIAL_A15</t>
  </si>
  <si>
    <t xml:space="preserve">Corpus - Commercial Closing</t>
  </si>
  <si>
    <t xml:space="preserve">COMPLETE_TITLE.INPUT</t>
  </si>
  <si>
    <t xml:space="preserve">Valrico - Complete Title </t>
  </si>
  <si>
    <t xml:space="preserve">COMPUTER_AUSTIN</t>
  </si>
  <si>
    <t xml:space="preserve">Austin - Computer</t>
  </si>
  <si>
    <t xml:space="preserve">COMPUTER_OPER_88</t>
  </si>
  <si>
    <t xml:space="preserve">San Antonio - Computer Operations</t>
  </si>
  <si>
    <t xml:space="preserve">CONROE_01</t>
  </si>
  <si>
    <t xml:space="preserve">Woodlands - Conroe 01</t>
  </si>
  <si>
    <t xml:space="preserve">CONROE_04</t>
  </si>
  <si>
    <t xml:space="preserve">Woodlands - Conroe 04</t>
  </si>
  <si>
    <t xml:space="preserve">CONROE_94</t>
  </si>
  <si>
    <t xml:space="preserve">Woodlands - Conroe 94</t>
  </si>
  <si>
    <t xml:space="preserve">COON_RAPIDS</t>
  </si>
  <si>
    <t xml:space="preserve">Minnesota - Coon Rapids Branch</t>
  </si>
  <si>
    <t xml:space="preserve">COOPER_ORLANDO_TOT</t>
  </si>
  <si>
    <t xml:space="preserve">Orlando Title Plant - Cooper - D05</t>
  </si>
  <si>
    <t xml:space="preserve">CORP_SVC_193</t>
  </si>
  <si>
    <t xml:space="preserve">Dallas - Corportate Services</t>
  </si>
  <si>
    <t xml:space="preserve">CORPUS_BR_TOT</t>
  </si>
  <si>
    <t xml:space="preserve">Corpus Christi</t>
  </si>
  <si>
    <t xml:space="preserve">CORPUS_CHRISTI</t>
  </si>
  <si>
    <t xml:space="preserve">Corpus Christi - Main</t>
  </si>
  <si>
    <t xml:space="preserve">COSTA_RICA.INPUT</t>
  </si>
  <si>
    <t xml:space="preserve">Costa Rica</t>
  </si>
  <si>
    <t xml:space="preserve">COVINA</t>
  </si>
  <si>
    <t xml:space="preserve">Los Angeles Covina</t>
  </si>
  <si>
    <t xml:space="preserve">COWLITZ_COUNTY</t>
  </si>
  <si>
    <t xml:space="preserve">Western Washington - Cowlitz County</t>
  </si>
  <si>
    <t xml:space="preserve">CR</t>
  </si>
  <si>
    <t xml:space="preserve">CRANMER_TOT</t>
  </si>
  <si>
    <t xml:space="preserve">Mike Cranmer - District F50</t>
  </si>
  <si>
    <t xml:space="preserve">CREEKMORE_TOT</t>
  </si>
  <si>
    <t xml:space="preserve">Mitch Creekmore - District I11</t>
  </si>
  <si>
    <t xml:space="preserve">CRIPE_PRODUCTION</t>
  </si>
  <si>
    <t xml:space="preserve">Goshen-Prod</t>
  </si>
  <si>
    <t xml:space="preserve">CROFTON_BR</t>
  </si>
  <si>
    <t xml:space="preserve">Baltimore-Crof</t>
  </si>
  <si>
    <t xml:space="preserve">CROTWELL_TOT</t>
  </si>
  <si>
    <t xml:space="preserve">Danny Crotwell - District D24</t>
  </si>
  <si>
    <t xml:space="preserve">CRYSTAL_LAKE</t>
  </si>
  <si>
    <t xml:space="preserve">Illinois-Crystal Lake</t>
  </si>
  <si>
    <t xml:space="preserve">CS_AUTOMATION</t>
  </si>
  <si>
    <t xml:space="preserve">Colorado Springs - Automation</t>
  </si>
  <si>
    <t xml:space="preserve">CS_CAPITAL</t>
  </si>
  <si>
    <t xml:space="preserve">Colorado Springs - Capital</t>
  </si>
  <si>
    <t xml:space="preserve">CS_ELITE25</t>
  </si>
  <si>
    <t xml:space="preserve">Colorado Springs - Elite 25</t>
  </si>
  <si>
    <t xml:space="preserve">CS_MONUMENT</t>
  </si>
  <si>
    <t xml:space="preserve">Colorado Springs - Monument</t>
  </si>
  <si>
    <t xml:space="preserve">CS_NORTH</t>
  </si>
  <si>
    <t xml:space="preserve">Colorado Springs - North</t>
  </si>
  <si>
    <t xml:space="preserve">CS_SALES</t>
  </si>
  <si>
    <t xml:space="preserve">Colorado Springs - Sales</t>
  </si>
  <si>
    <t xml:space="preserve">CS_TITLE</t>
  </si>
  <si>
    <t xml:space="preserve">Colorado Springs - Title</t>
  </si>
  <si>
    <t xml:space="preserve">CS_WESTCLIFFE</t>
  </si>
  <si>
    <t xml:space="preserve">Colorado Springs - Westcliffe</t>
  </si>
  <si>
    <t xml:space="preserve">CSPG_SURECLOSE</t>
  </si>
  <si>
    <t xml:space="preserve">Colorado Springs - Sureclose</t>
  </si>
  <si>
    <t xml:space="preserve">CT</t>
  </si>
  <si>
    <t xml:space="preserve">Connecticut</t>
  </si>
  <si>
    <t xml:space="preserve">CUESTA_BR_TOT</t>
  </si>
  <si>
    <t xml:space="preserve">Cuesta Title - Total Branches</t>
  </si>
  <si>
    <t xml:space="preserve">CUESTA_TITLE</t>
  </si>
  <si>
    <t xml:space="preserve">Cuesta Title</t>
  </si>
  <si>
    <t xml:space="preserve">CUPERTINO</t>
  </si>
  <si>
    <t xml:space="preserve">Santa Clara Cupertino</t>
  </si>
  <si>
    <t xml:space="preserve">CZECH_REPUBLIC.INPUT</t>
  </si>
  <si>
    <t xml:space="preserve">Czech Republic</t>
  </si>
  <si>
    <t xml:space="preserve">D10</t>
  </si>
  <si>
    <t xml:space="preserve">Harold Hickman - District D10</t>
  </si>
  <si>
    <t xml:space="preserve">D15</t>
  </si>
  <si>
    <t xml:space="preserve">D15_SMS_TOT</t>
  </si>
  <si>
    <t xml:space="preserve">Stewart Management Services - D15</t>
  </si>
  <si>
    <t xml:space="preserve">D16_TOT</t>
  </si>
  <si>
    <t xml:space="preserve">Peter Croizat - D16</t>
  </si>
  <si>
    <t xml:space="preserve">D20</t>
  </si>
  <si>
    <t xml:space="preserve">Kevin Baldwin _ District D20</t>
  </si>
  <si>
    <t xml:space="preserve">D35</t>
  </si>
  <si>
    <t xml:space="preserve">Jimmy Hickman - District D35</t>
  </si>
  <si>
    <t xml:space="preserve">D50</t>
  </si>
  <si>
    <t xml:space="preserve">D80_TOT</t>
  </si>
  <si>
    <t xml:space="preserve">Sarasota District - Trotter D80</t>
  </si>
  <si>
    <t xml:space="preserve">D81_TOT</t>
  </si>
  <si>
    <t xml:space="preserve">D81 - Sarasota Title Plant - Pennuto</t>
  </si>
  <si>
    <t xml:space="preserve">DALLAS_330</t>
  </si>
  <si>
    <t xml:space="preserve">Pacific - Dallas</t>
  </si>
  <si>
    <t xml:space="preserve">DALLAS_ADMIN_190</t>
  </si>
  <si>
    <t xml:space="preserve">Dallas - Administration</t>
  </si>
  <si>
    <t xml:space="preserve">DALLAS_ALLOCAT_198</t>
  </si>
  <si>
    <t xml:space="preserve">Dallas - Allocation</t>
  </si>
  <si>
    <t xml:space="preserve">DALLAS_DIV</t>
  </si>
  <si>
    <t xml:space="preserve">Dallas - Main Input</t>
  </si>
  <si>
    <t xml:space="preserve">DALLAS_DOMINION_319</t>
  </si>
  <si>
    <t xml:space="preserve">Dallas - Dominion Title</t>
  </si>
  <si>
    <t xml:space="preserve">DALLAS_PRIORITY_303</t>
  </si>
  <si>
    <t xml:space="preserve">Dallas - Priority Title</t>
  </si>
  <si>
    <t xml:space="preserve">DALLAS_RES_OVER_192</t>
  </si>
  <si>
    <t xml:space="preserve">Dallas - Residential Overhead</t>
  </si>
  <si>
    <t xml:space="preserve">DATA_CENTER_90</t>
  </si>
  <si>
    <t xml:space="preserve">Houston - Data Center</t>
  </si>
  <si>
    <t xml:space="preserve">DATACENTER_90</t>
  </si>
  <si>
    <t xml:space="preserve">Woodlands - Data Center</t>
  </si>
  <si>
    <t xml:space="preserve">DC</t>
  </si>
  <si>
    <t xml:space="preserve">District of  Columbia</t>
  </si>
  <si>
    <t xml:space="preserve">DE</t>
  </si>
  <si>
    <t xml:space="preserve">Delaware</t>
  </si>
  <si>
    <t xml:space="preserve">DEBBIE_KORBOL_14</t>
  </si>
  <si>
    <t xml:space="preserve">Las Vegas - Debbie Korbol - 14</t>
  </si>
  <si>
    <t xml:space="preserve">DELANO</t>
  </si>
  <si>
    <t xml:space="preserve">Kern Delano</t>
  </si>
  <si>
    <t xml:space="preserve">DENVER</t>
  </si>
  <si>
    <t xml:space="preserve">Denver - STC Denver - Main</t>
  </si>
  <si>
    <t xml:space="preserve">DENVER_BR_TOT</t>
  </si>
  <si>
    <t xml:space="preserve">Denver</t>
  </si>
  <si>
    <t xml:space="preserve">DENVER_BRBUDGET</t>
  </si>
  <si>
    <t xml:space="preserve">Denver - Denver - Br Budget</t>
  </si>
  <si>
    <t xml:space="preserve">DENVER_DOWNTOWN</t>
  </si>
  <si>
    <t xml:space="preserve">Denver - Denver Downtown</t>
  </si>
  <si>
    <t xml:space="preserve">DENVER_HUD</t>
  </si>
  <si>
    <t xml:space="preserve">Denver - Denver Hud</t>
  </si>
  <si>
    <t xml:space="preserve">DENVER_RICHMOND</t>
  </si>
  <si>
    <t xml:space="preserve">Denver - DENVER_RICHMOND</t>
  </si>
  <si>
    <t xml:space="preserve">DENVER_TAMARAC</t>
  </si>
  <si>
    <t xml:space="preserve">Denver - Denver Tamarac</t>
  </si>
  <si>
    <t xml:space="preserve">DENVER_TRAINING</t>
  </si>
  <si>
    <t xml:space="preserve">Denver - Denver Training</t>
  </si>
  <si>
    <t xml:space="preserve">DEQUESADA_TOT</t>
  </si>
  <si>
    <t xml:space="preserve">Liz deQuesada - District D07</t>
  </si>
  <si>
    <t xml:space="preserve">DETROIT</t>
  </si>
  <si>
    <t xml:space="preserve">Detroit-Main</t>
  </si>
  <si>
    <t xml:space="preserve">DETROIT_BR_TOT</t>
  </si>
  <si>
    <t xml:space="preserve">Detroit</t>
  </si>
  <si>
    <t xml:space="preserve">DETROIT_COMM</t>
  </si>
  <si>
    <t xml:space="preserve">Detroit-Commercial</t>
  </si>
  <si>
    <t xml:space="preserve">DILLARD_TOT</t>
  </si>
  <si>
    <t xml:space="preserve">John Dillard-H70</t>
  </si>
  <si>
    <t xml:space="preserve">DIST_ADAMS</t>
  </si>
  <si>
    <t xml:space="preserve">Robert Adams District Totals</t>
  </si>
  <si>
    <t xml:space="preserve">DIST_BAILEY</t>
  </si>
  <si>
    <t xml:space="preserve">Richard Bailey District Totals</t>
  </si>
  <si>
    <t xml:space="preserve">DIST_BALDWIN</t>
  </si>
  <si>
    <t xml:space="preserve">Kevin Baldwin District Totals</t>
  </si>
  <si>
    <t xml:space="preserve">DIST_BARRAZA</t>
  </si>
  <si>
    <t xml:space="preserve">Hector Barraza District Totals</t>
  </si>
  <si>
    <t xml:space="preserve">DIST_BOZEMAN</t>
  </si>
  <si>
    <t xml:space="preserve">G South</t>
  </si>
  <si>
    <t xml:space="preserve">DIST_COLONIAL_DIV</t>
  </si>
  <si>
    <t xml:space="preserve">Colonial Division (CT, NJ, PA)</t>
  </si>
  <si>
    <t xml:space="preserve">DIST_DUNBAR</t>
  </si>
  <si>
    <t xml:space="preserve">Craig Dunbar District Totals</t>
  </si>
  <si>
    <t xml:space="preserve">DIST_FENSKE</t>
  </si>
  <si>
    <t xml:space="preserve">Lee Ann Fenske District Totals</t>
  </si>
  <si>
    <t xml:space="preserve">DIST_FLYNN_WAGNON</t>
  </si>
  <si>
    <t xml:space="preserve">Tom Flynn - New England Division Totals</t>
  </si>
  <si>
    <t xml:space="preserve">DIST_HALL</t>
  </si>
  <si>
    <t xml:space="preserve">John Hall District Totals</t>
  </si>
  <si>
    <t xml:space="preserve">DIST_INTERNATIONAL</t>
  </si>
  <si>
    <t xml:space="preserve">International Operations Consolidated</t>
  </si>
  <si>
    <t xml:space="preserve">DIST_JANCZUR</t>
  </si>
  <si>
    <t xml:space="preserve">G North</t>
  </si>
  <si>
    <t xml:space="preserve">DIST_LESTER</t>
  </si>
  <si>
    <t xml:space="preserve">E. D. Lester District Totals</t>
  </si>
  <si>
    <t xml:space="preserve">DIST_MAHONEY</t>
  </si>
  <si>
    <t xml:space="preserve">Jack Mahoney District Totals</t>
  </si>
  <si>
    <t xml:space="preserve">DIST_MCCLENNING</t>
  </si>
  <si>
    <t xml:space="preserve">Bruce McClenning District Totals</t>
  </si>
  <si>
    <t xml:space="preserve">DIST_NORTH_CENTRAL</t>
  </si>
  <si>
    <t xml:space="preserve">North Central Division-Tierney</t>
  </si>
  <si>
    <t xml:space="preserve">DIST_POWELL</t>
  </si>
  <si>
    <t xml:space="preserve">Peggy Powell District Totals</t>
  </si>
  <si>
    <t xml:space="preserve">DIST_RAFFERTY</t>
  </si>
  <si>
    <t xml:space="preserve">John Rafferty District Totals</t>
  </si>
  <si>
    <t xml:space="preserve">DIST_ROTHERMEL</t>
  </si>
  <si>
    <t xml:space="preserve">John Rothermel District Totals</t>
  </si>
  <si>
    <t xml:space="preserve">DIST_TYLER</t>
  </si>
  <si>
    <t xml:space="preserve">Nicki Tyler District Totals</t>
  </si>
  <si>
    <t xml:space="preserve">DIST_WARREN</t>
  </si>
  <si>
    <t xml:space="preserve">Larry Warren District Totals</t>
  </si>
  <si>
    <t xml:space="preserve">DIST_WASSERMAN</t>
  </si>
  <si>
    <t xml:space="preserve">Al Wasserman District Totals</t>
  </si>
  <si>
    <t xml:space="preserve">DIST_WHITE_MIDATL</t>
  </si>
  <si>
    <t xml:space="preserve">Nancy White- Division Totals</t>
  </si>
  <si>
    <t xml:space="preserve">DISTRICT_BR</t>
  </si>
  <si>
    <t xml:space="preserve">Baltimore-Dist</t>
  </si>
  <si>
    <t xml:space="preserve">DIVIN_TOT</t>
  </si>
  <si>
    <t xml:space="preserve">Dana Divin - District F35</t>
  </si>
  <si>
    <t xml:space="preserve">DOMINICAN_REPUBLIC.INPUT</t>
  </si>
  <si>
    <t xml:space="preserve">Dominican Republic</t>
  </si>
  <si>
    <t xml:space="preserve">DOMINION.INPUT</t>
  </si>
  <si>
    <t xml:space="preserve">Dominion Title Ft. Bend</t>
  </si>
  <si>
    <t xml:space="preserve">DOMINION_DALLAS.INPUT</t>
  </si>
  <si>
    <t xml:space="preserve">Dominion Title - Dallas</t>
  </si>
  <si>
    <t xml:space="preserve">DOUGLAS_COUNTY.INPUT</t>
  </si>
  <si>
    <t xml:space="preserve">Douglas County</t>
  </si>
  <si>
    <t xml:space="preserve">DOWNTOWN_131</t>
  </si>
  <si>
    <t xml:space="preserve">Dallas - Downtown Commercial</t>
  </si>
  <si>
    <t xml:space="preserve">DOWNTOWN_18</t>
  </si>
  <si>
    <t xml:space="preserve">Houston - Downtown</t>
  </si>
  <si>
    <t xml:space="preserve">DOWNTOWN_50</t>
  </si>
  <si>
    <t xml:space="preserve">El Paso - Downtown</t>
  </si>
  <si>
    <t xml:space="preserve">DR</t>
  </si>
  <si>
    <t xml:space="preserve">DTC</t>
  </si>
  <si>
    <t xml:space="preserve">Denver - DTC</t>
  </si>
  <si>
    <t xml:space="preserve">DUNBAR_TOT</t>
  </si>
  <si>
    <t xml:space="preserve">Craig Dunbar - District B55</t>
  </si>
  <si>
    <t xml:space="preserve">DUNCAN_20</t>
  </si>
  <si>
    <t xml:space="preserve">Duncan Branch</t>
  </si>
  <si>
    <t xml:space="preserve">DURAN_TOT</t>
  </si>
  <si>
    <t xml:space="preserve">Walt Duran - District B80</t>
  </si>
  <si>
    <t xml:space="preserve">DWNTN_COMM_32</t>
  </si>
  <si>
    <t xml:space="preserve">Austin - Dwntn Comm</t>
  </si>
  <si>
    <t xml:space="preserve">DWNTN_MGMT_99</t>
  </si>
  <si>
    <t xml:space="preserve">Austin - Dwntn Mgmt</t>
  </si>
  <si>
    <t xml:space="preserve">E45</t>
  </si>
  <si>
    <t xml:space="preserve">John Rafferty - District E45</t>
  </si>
  <si>
    <t xml:space="preserve">E50</t>
  </si>
  <si>
    <t xml:space="preserve">E65</t>
  </si>
  <si>
    <t xml:space="preserve">Al Wasserman - E65</t>
  </si>
  <si>
    <t xml:space="preserve">E66</t>
  </si>
  <si>
    <t xml:space="preserve">Mark Gingles - District E66</t>
  </si>
  <si>
    <t xml:space="preserve">E66_TOT</t>
  </si>
  <si>
    <t xml:space="preserve">E67</t>
  </si>
  <si>
    <t xml:space="preserve">Nick Pappas - District E67</t>
  </si>
  <si>
    <t xml:space="preserve">E67_TOT</t>
  </si>
  <si>
    <t xml:space="preserve">Dennis Duffy - District E67</t>
  </si>
  <si>
    <t xml:space="preserve">E70_TOT</t>
  </si>
  <si>
    <t xml:space="preserve">Guam - Tim Salisbury - District E70</t>
  </si>
  <si>
    <t xml:space="preserve">EAGLE_CNTY</t>
  </si>
  <si>
    <t xml:space="preserve">Vail - Main</t>
  </si>
  <si>
    <t xml:space="preserve">EAGLE_CNTY_BR_TOT</t>
  </si>
  <si>
    <t xml:space="preserve">Vail</t>
  </si>
  <si>
    <t xml:space="preserve">EAGLE_PASS.INPUT</t>
  </si>
  <si>
    <t xml:space="preserve">Eagle Pass</t>
  </si>
  <si>
    <t xml:space="preserve">EAGLE_RIVER</t>
  </si>
  <si>
    <t xml:space="preserve">Anchorage - Eagle River</t>
  </si>
  <si>
    <t xml:space="preserve">EAGLE_VAIL</t>
  </si>
  <si>
    <t xml:space="preserve">Vail - Eagle</t>
  </si>
  <si>
    <t xml:space="preserve">EAST_COAST_TITLE.INPUT</t>
  </si>
  <si>
    <t xml:space="preserve">East Coast Title</t>
  </si>
  <si>
    <t xml:space="preserve">ECS.INPUT</t>
  </si>
  <si>
    <t xml:space="preserve">E-Title</t>
  </si>
  <si>
    <t xml:space="preserve">EDMOND_936</t>
  </si>
  <si>
    <t xml:space="preserve">Oklahoma - Edmond</t>
  </si>
  <si>
    <t xml:space="preserve">EDWARDS</t>
  </si>
  <si>
    <t xml:space="preserve">Vail - Edwards</t>
  </si>
  <si>
    <t xml:space="preserve">EL_PASO</t>
  </si>
  <si>
    <t xml:space="preserve">El Paso - Main</t>
  </si>
  <si>
    <t xml:space="preserve">EL_PASO_BR_TOT</t>
  </si>
  <si>
    <t xml:space="preserve">El Paso</t>
  </si>
  <si>
    <t xml:space="preserve">ELKHART</t>
  </si>
  <si>
    <t xml:space="preserve">Goshen-Elk</t>
  </si>
  <si>
    <t xml:space="preserve">ELKO.INPUT</t>
  </si>
  <si>
    <t xml:space="preserve">Elko</t>
  </si>
  <si>
    <t xml:space="preserve">ESCALON</t>
  </si>
  <si>
    <t xml:space="preserve">Fresno Escalon T</t>
  </si>
  <si>
    <t xml:space="preserve">ESCONDIDO</t>
  </si>
  <si>
    <t xml:space="preserve">San Diego Escondido</t>
  </si>
  <si>
    <t xml:space="preserve">ESCROW_SUBD</t>
  </si>
  <si>
    <t xml:space="preserve">Los Angeles Escrow Subdivision</t>
  </si>
  <si>
    <t xml:space="preserve">ESCROW_SUPPORT_87</t>
  </si>
  <si>
    <t xml:space="preserve">Las Vegas - Escrwo Support - 87</t>
  </si>
  <si>
    <t xml:space="preserve">EVERGREEN</t>
  </si>
  <si>
    <t xml:space="preserve">Santa Clara Evergreen</t>
  </si>
  <si>
    <t xml:space="preserve">EXAMINING</t>
  </si>
  <si>
    <t xml:space="preserve">Chesapeake-Exam</t>
  </si>
  <si>
    <t xml:space="preserve">EXCELSIOR.INPUT</t>
  </si>
  <si>
    <t xml:space="preserve">Newark - ST Agency of East Central Ohio</t>
  </si>
  <si>
    <t xml:space="preserve">EXECUTIVE_TITLE.INPUT</t>
  </si>
  <si>
    <t xml:space="preserve">Ft Myers - Executive </t>
  </si>
  <si>
    <t xml:space="preserve">F16</t>
  </si>
  <si>
    <t xml:space="preserve">Rand Zimmerman - District F16</t>
  </si>
  <si>
    <t xml:space="preserve">F20</t>
  </si>
  <si>
    <t xml:space="preserve">Richard Adams - District F20</t>
  </si>
  <si>
    <t xml:space="preserve">F25</t>
  </si>
  <si>
    <t xml:space="preserve">Roe - District F25</t>
  </si>
  <si>
    <t xml:space="preserve">F35</t>
  </si>
  <si>
    <t xml:space="preserve">F40</t>
  </si>
  <si>
    <t xml:space="preserve">LeAnn Fenske - District F40</t>
  </si>
  <si>
    <t xml:space="preserve">F41</t>
  </si>
  <si>
    <t xml:space="preserve">Nancy Capell - District F41</t>
  </si>
  <si>
    <t xml:space="preserve">FADMIN_98</t>
  </si>
  <si>
    <t xml:space="preserve">Houston - Fadmin</t>
  </si>
  <si>
    <t xml:space="preserve">FAIRFAX</t>
  </si>
  <si>
    <t xml:space="preserve">Fairfax-Main</t>
  </si>
  <si>
    <t xml:space="preserve">FAIRFAX_ADMIN</t>
  </si>
  <si>
    <t xml:space="preserve">Fairfax-Adm</t>
  </si>
  <si>
    <t xml:space="preserve">FAIRFAX_BR_TOT</t>
  </si>
  <si>
    <t xml:space="preserve">Fairfax</t>
  </si>
  <si>
    <t xml:space="preserve">FAIRFAX_COMMERCIAL</t>
  </si>
  <si>
    <t xml:space="preserve">Fairfax-Comm</t>
  </si>
  <si>
    <t xml:space="preserve">FAIRFAX_SETTLEMENT</t>
  </si>
  <si>
    <t xml:space="preserve">Fairfax-Sett</t>
  </si>
  <si>
    <t xml:space="preserve">FAIRFAX_TITLE</t>
  </si>
  <si>
    <t xml:space="preserve">Fairfax-Ttl</t>
  </si>
  <si>
    <t xml:space="preserve">FAIRFIELD_STAMFORD</t>
  </si>
  <si>
    <t xml:space="preserve">Fairfield/Stamford Office - H91</t>
  </si>
  <si>
    <t xml:space="preserve">FALLON.INPUT</t>
  </si>
  <si>
    <t xml:space="preserve">Fallon</t>
  </si>
  <si>
    <t xml:space="preserve">FAR_WEST_SHAW</t>
  </si>
  <si>
    <t xml:space="preserve">Fresno Far West Shaw</t>
  </si>
  <si>
    <t xml:space="preserve">FARNSWORTH_TOT</t>
  </si>
  <si>
    <t xml:space="preserve">Eddie Farnsworth - District B70</t>
  </si>
  <si>
    <t xml:space="preserve">FAT_CO.INPUT</t>
  </si>
  <si>
    <t xml:space="preserve">Arkansas- First Arkansas</t>
  </si>
  <si>
    <t xml:space="preserve">FC_DATA</t>
  </si>
  <si>
    <t xml:space="preserve">Fort Collins - Data</t>
  </si>
  <si>
    <t xml:space="preserve">FC_TRAINING</t>
  </si>
  <si>
    <t xml:space="preserve">Fort Collins - Training</t>
  </si>
  <si>
    <t xml:space="preserve">FEE_ABNEY_169</t>
  </si>
  <si>
    <t xml:space="preserve">Dallas - Abney</t>
  </si>
  <si>
    <t xml:space="preserve">FEE_ATTY_117</t>
  </si>
  <si>
    <t xml:space="preserve">Dallas - Wade</t>
  </si>
  <si>
    <t xml:space="preserve">FEE_ATTY_21</t>
  </si>
  <si>
    <t xml:space="preserve">Houston - Fee Attorneys</t>
  </si>
  <si>
    <t xml:space="preserve">FEE_ATTY_321</t>
  </si>
  <si>
    <t xml:space="preserve">Dallas - Rone/Mckinney</t>
  </si>
  <si>
    <t xml:space="preserve">FEE_IRONS_150</t>
  </si>
  <si>
    <t xml:space="preserve">Dallas - Irons</t>
  </si>
  <si>
    <t xml:space="preserve">FEE_IRVIN_123</t>
  </si>
  <si>
    <t xml:space="preserve">Dallas - Irvin</t>
  </si>
  <si>
    <t xml:space="preserve">FEE_JONES_274</t>
  </si>
  <si>
    <t xml:space="preserve">Dallas - Jones</t>
  </si>
  <si>
    <t xml:space="preserve">FEE_NUNNELY_130</t>
  </si>
  <si>
    <t xml:space="preserve">Dallas - Fee Attorney/Nunnely</t>
  </si>
  <si>
    <t xml:space="preserve">FEE_ROSALES_105</t>
  </si>
  <si>
    <t xml:space="preserve">Dallas - Rosales</t>
  </si>
  <si>
    <t xml:space="preserve">FEE_SEGAL_106</t>
  </si>
  <si>
    <t xml:space="preserve">Dallas - Segal</t>
  </si>
  <si>
    <t xml:space="preserve">FEE_TEAGUE_128</t>
  </si>
  <si>
    <t xml:space="preserve">Dallas - Teague</t>
  </si>
  <si>
    <t xml:space="preserve">FEE_TOBOLOWSKY_1</t>
  </si>
  <si>
    <t xml:space="preserve">Dallas - Tobolowsky</t>
  </si>
  <si>
    <t xml:space="preserve">FENSKE_TOT</t>
  </si>
  <si>
    <t xml:space="preserve">Lee Ann Fenske - District F40</t>
  </si>
  <si>
    <t xml:space="preserve">FERN_PARK</t>
  </si>
  <si>
    <t xml:space="preserve">Orlando - Fern Park </t>
  </si>
  <si>
    <t xml:space="preserve">FERRY_COUNTY.INPUT</t>
  </si>
  <si>
    <t xml:space="preserve">ST of Ferry County</t>
  </si>
  <si>
    <t xml:space="preserve">FICKLE_TOT</t>
  </si>
  <si>
    <t xml:space="preserve">Tom Fickle - District H50</t>
  </si>
  <si>
    <t xml:space="preserve">FIDELITY_TITLE.INPUT</t>
  </si>
  <si>
    <t xml:space="preserve">Valencia</t>
  </si>
  <si>
    <t xml:space="preserve">FINE_PROP_47</t>
  </si>
  <si>
    <t xml:space="preserve">Houston - Fine Properties</t>
  </si>
  <si>
    <t xml:space="preserve">FL</t>
  </si>
  <si>
    <t xml:space="preserve">Florida</t>
  </si>
  <si>
    <t xml:space="preserve">FLOOD.INPUT</t>
  </si>
  <si>
    <t xml:space="preserve">SMI - Flood Division</t>
  </si>
  <si>
    <t xml:space="preserve">FLYNN_MA_TOT</t>
  </si>
  <si>
    <t xml:space="preserve">Tom Flynn\MA - District H95</t>
  </si>
  <si>
    <t xml:space="preserve">FLYNN_VT_TOT</t>
  </si>
  <si>
    <t xml:space="preserve">Tom Flynn\VT- District H96</t>
  </si>
  <si>
    <t xml:space="preserve">FLYNN_WAGNON_TOT</t>
  </si>
  <si>
    <t xml:space="preserve">New England Division - H97</t>
  </si>
  <si>
    <t xml:space="preserve">FORECLOSURE_06</t>
  </si>
  <si>
    <t xml:space="preserve">Las Vegas - Foreclosure - 06</t>
  </si>
  <si>
    <t xml:space="preserve">FORECLOSURE_0C_37</t>
  </si>
  <si>
    <t xml:space="preserve">Las Vegas - Foreclosure_0C_37</t>
  </si>
  <si>
    <t xml:space="preserve">Fort Bend</t>
  </si>
  <si>
    <t xml:space="preserve">Ft. Bend - Total Branches</t>
  </si>
  <si>
    <t xml:space="preserve">Fort Bend - Abstract</t>
  </si>
  <si>
    <t xml:space="preserve">Abstract (04)</t>
  </si>
  <si>
    <t xml:space="preserve">Fort Bend - Administrative</t>
  </si>
  <si>
    <t xml:space="preserve">Administrative (199)</t>
  </si>
  <si>
    <t xml:space="preserve">Fort Bend - Alvin</t>
  </si>
  <si>
    <t xml:space="preserve">Alvin (06)</t>
  </si>
  <si>
    <t xml:space="preserve">Fort Bend - Angleton</t>
  </si>
  <si>
    <t xml:space="preserve">Angleton (05)</t>
  </si>
  <si>
    <t xml:space="preserve">Fort Bend - Brazoria Main</t>
  </si>
  <si>
    <t xml:space="preserve">STC Brazoria County - Main</t>
  </si>
  <si>
    <t xml:space="preserve">Fort Bend - Brazoria OOC</t>
  </si>
  <si>
    <t xml:space="preserve">Out of County (03)</t>
  </si>
  <si>
    <t xml:space="preserve">Fort Bend - Builder</t>
  </si>
  <si>
    <t xml:space="preserve">Builder  (150)</t>
  </si>
  <si>
    <t xml:space="preserve">Fort Bend - Commercial 08</t>
  </si>
  <si>
    <t xml:space="preserve">Commercial - 88</t>
  </si>
  <si>
    <t xml:space="preserve">Fort Bend - Commercial 40</t>
  </si>
  <si>
    <t xml:space="preserve">COMMERCIAL_40</t>
  </si>
  <si>
    <t xml:space="preserve">Fort Bend - Examining</t>
  </si>
  <si>
    <t xml:space="preserve">Examining (07)</t>
  </si>
  <si>
    <t xml:space="preserve">Fort Bend - Lake Jackson</t>
  </si>
  <si>
    <t xml:space="preserve">Lake Jackson (02)</t>
  </si>
  <si>
    <t xml:space="preserve">Fort Bend - Main</t>
  </si>
  <si>
    <t xml:space="preserve">STC Fort Bend County - Main</t>
  </si>
  <si>
    <t xml:space="preserve">Fort Bend - Out of County</t>
  </si>
  <si>
    <t xml:space="preserve">Out of County (260)</t>
  </si>
  <si>
    <t xml:space="preserve">Fort Bend - Overhead</t>
  </si>
  <si>
    <t xml:space="preserve">Overhead (00)</t>
  </si>
  <si>
    <t xml:space="preserve">Fort Bend - Pearland</t>
  </si>
  <si>
    <t xml:space="preserve">PEARLAND_09</t>
  </si>
  <si>
    <t xml:space="preserve">Fort Bend - Pecan Grove</t>
  </si>
  <si>
    <t xml:space="preserve">Pecan Grove (120)</t>
  </si>
  <si>
    <t xml:space="preserve">Fort Bend - Residential</t>
  </si>
  <si>
    <t xml:space="preserve">Residential (160)</t>
  </si>
  <si>
    <t xml:space="preserve">Fort Bend - TIC</t>
  </si>
  <si>
    <t xml:space="preserve">Title Information Center (170)</t>
  </si>
  <si>
    <t xml:space="preserve">FOUR_CORNERS.INPUT</t>
  </si>
  <si>
    <t xml:space="preserve">Davenport - Four Corners</t>
  </si>
  <si>
    <t xml:space="preserve">FRANCIS_442</t>
  </si>
  <si>
    <t xml:space="preserve">Dallas - Denton</t>
  </si>
  <si>
    <t xml:space="preserve">FRANDSEN_TOT</t>
  </si>
  <si>
    <t xml:space="preserve">Nancy Frandsen - District F30</t>
  </si>
  <si>
    <t xml:space="preserve">FREEHOLD.INPUT</t>
  </si>
  <si>
    <t xml:space="preserve">Freehold</t>
  </si>
  <si>
    <t xml:space="preserve">FRESNO_BR_TOT</t>
  </si>
  <si>
    <t xml:space="preserve">Fresno Division</t>
  </si>
  <si>
    <t xml:space="preserve">FRESNO_DIV</t>
  </si>
  <si>
    <t xml:space="preserve">Fresno Main</t>
  </si>
  <si>
    <t xml:space="preserve">FRESNO_MAIN</t>
  </si>
  <si>
    <t xml:space="preserve">Delete</t>
  </si>
  <si>
    <t xml:space="preserve">FRESNO_MANAGEMENT</t>
  </si>
  <si>
    <t xml:space="preserve">Fresno Management</t>
  </si>
  <si>
    <t xml:space="preserve">FRESNO_MARKETING</t>
  </si>
  <si>
    <t xml:space="preserve">Fresno Marketing</t>
  </si>
  <si>
    <t xml:space="preserve">FRESNO_MISC</t>
  </si>
  <si>
    <t xml:space="preserve">Fresno Miscellaneous</t>
  </si>
  <si>
    <t xml:space="preserve">FRESNO_TITLE_DEPT</t>
  </si>
  <si>
    <t xml:space="preserve">Fresno Title</t>
  </si>
  <si>
    <t xml:space="preserve">FRISCO</t>
  </si>
  <si>
    <t xml:space="preserve">Vail - Frisco</t>
  </si>
  <si>
    <t xml:space="preserve">FRISCO_363</t>
  </si>
  <si>
    <t xml:space="preserve">Dallas - Frisco</t>
  </si>
  <si>
    <t xml:space="preserve">FT_COLLINS</t>
  </si>
  <si>
    <t xml:space="preserve">Fort Collins - Main</t>
  </si>
  <si>
    <t xml:space="preserve">FT_COLLINS_BR_TOT</t>
  </si>
  <si>
    <t xml:space="preserve">Fort Collins</t>
  </si>
  <si>
    <t xml:space="preserve">FT_PIERCE</t>
  </si>
  <si>
    <t xml:space="preserve">Stuart - Ft Pierce</t>
  </si>
  <si>
    <t xml:space="preserve">FULGHUM.INPUT</t>
  </si>
  <si>
    <t xml:space="preserve">Fulghum</t>
  </si>
  <si>
    <t xml:space="preserve">G_CLEMENTS_TOT</t>
  </si>
  <si>
    <t xml:space="preserve">Glenn Clements - District B81</t>
  </si>
  <si>
    <t xml:space="preserve">G09</t>
  </si>
  <si>
    <t xml:space="preserve">Tom Sagehorn - District G09</t>
  </si>
  <si>
    <t xml:space="preserve">G10</t>
  </si>
  <si>
    <t xml:space="preserve">Janczur - District G10</t>
  </si>
  <si>
    <t xml:space="preserve">G15</t>
  </si>
  <si>
    <t xml:space="preserve">Bruce Johnson - District G15</t>
  </si>
  <si>
    <t xml:space="preserve">G15_TOT</t>
  </si>
  <si>
    <t xml:space="preserve">G15 - Minnesota - Tierney</t>
  </si>
  <si>
    <t xml:space="preserve">G20</t>
  </si>
  <si>
    <t xml:space="preserve">Silberman - District G20</t>
  </si>
  <si>
    <t xml:space="preserve">G25</t>
  </si>
  <si>
    <t xml:space="preserve">North Central Division _ District G25</t>
  </si>
  <si>
    <t xml:space="preserve">G30</t>
  </si>
  <si>
    <t xml:space="preserve">Walter Quillico - District G30</t>
  </si>
  <si>
    <t xml:space="preserve">G30_TOT</t>
  </si>
  <si>
    <t xml:space="preserve">Tony Viviani - District G30</t>
  </si>
  <si>
    <t xml:space="preserve">G40</t>
  </si>
  <si>
    <t xml:space="preserve">Bud Whisler - District G40</t>
  </si>
  <si>
    <t xml:space="preserve">G50</t>
  </si>
  <si>
    <t xml:space="preserve">Sam Liberto - District G50</t>
  </si>
  <si>
    <t xml:space="preserve">G60</t>
  </si>
  <si>
    <t xml:space="preserve">G61</t>
  </si>
  <si>
    <t xml:space="preserve">Mike Harris - District G61</t>
  </si>
  <si>
    <t xml:space="preserve">GA</t>
  </si>
  <si>
    <t xml:space="preserve">Georgia</t>
  </si>
  <si>
    <t xml:space="preserve">GADMIN_97</t>
  </si>
  <si>
    <t xml:space="preserve">Houston - Gadmin</t>
  </si>
  <si>
    <t xml:space="preserve">Galveston</t>
  </si>
  <si>
    <t xml:space="preserve">Galveston - Total Branches</t>
  </si>
  <si>
    <t xml:space="preserve">Galveston - Commercial Closing</t>
  </si>
  <si>
    <t xml:space="preserve">Commercial Closing (56)</t>
  </si>
  <si>
    <t xml:space="preserve">Galveston - Escrow</t>
  </si>
  <si>
    <t xml:space="preserve">Galveston Escrow (55)</t>
  </si>
  <si>
    <t xml:space="preserve">Galveston - League City Escrow</t>
  </si>
  <si>
    <t xml:space="preserve">League City Escrow (77)</t>
  </si>
  <si>
    <t xml:space="preserve">Galveston - Main</t>
  </si>
  <si>
    <t xml:space="preserve">STC Galveston - Main</t>
  </si>
  <si>
    <t xml:space="preserve">Galveston - Overhead</t>
  </si>
  <si>
    <t xml:space="preserve">Overhead (99)</t>
  </si>
  <si>
    <t xml:space="preserve">Galveston - Texas City Escrow</t>
  </si>
  <si>
    <t xml:space="preserve">Texas City Escrow (66)</t>
  </si>
  <si>
    <t xml:space="preserve">Galveston - Title Plant</t>
  </si>
  <si>
    <t xml:space="preserve">Title Plant (88)</t>
  </si>
  <si>
    <t xml:space="preserve">Galveston - West End Escrow</t>
  </si>
  <si>
    <t xml:space="preserve">West End Escrow (59)</t>
  </si>
  <si>
    <t xml:space="preserve">GAMBLE_K_TOT</t>
  </si>
  <si>
    <t xml:space="preserve">Kent Gamble - District B60</t>
  </si>
  <si>
    <t xml:space="preserve">GANT_CONDO.INPUT</t>
  </si>
  <si>
    <t xml:space="preserve">Aspen - Gant</t>
  </si>
  <si>
    <t xml:space="preserve">GAR.INPUT</t>
  </si>
  <si>
    <t xml:space="preserve">General American Resources</t>
  </si>
  <si>
    <t xml:space="preserve">GARCIA_27</t>
  </si>
  <si>
    <t xml:space="preserve">Houston - Garcia</t>
  </si>
  <si>
    <t xml:space="preserve">GARLAND.INPUT</t>
  </si>
  <si>
    <t xml:space="preserve">Arkansas- Garland County</t>
  </si>
  <si>
    <t xml:space="preserve">GARLAND_CNTY_TITLE.INPUT</t>
  </si>
  <si>
    <t xml:space="preserve">Arkansas- Garland County LLC</t>
  </si>
  <si>
    <t xml:space="preserve">GAT.INPUT</t>
  </si>
  <si>
    <t xml:space="preserve">General American Title</t>
  </si>
  <si>
    <t xml:space="preserve">GBS_HOLDING.INPUT</t>
  </si>
  <si>
    <t xml:space="preserve">Kansas City - GBS Holding</t>
  </si>
  <si>
    <t xml:space="preserve">GILLETTE.INPUT</t>
  </si>
  <si>
    <t xml:space="preserve">Gillette</t>
  </si>
  <si>
    <t xml:space="preserve">GLENWOOD_BR_TOT</t>
  </si>
  <si>
    <t xml:space="preserve">Glenwood Spirngs</t>
  </si>
  <si>
    <t xml:space="preserve">GLENWOOD_SPRINGS</t>
  </si>
  <si>
    <t xml:space="preserve">Glenwood Spirngs - Main</t>
  </si>
  <si>
    <t xml:space="preserve">GLENWOOD_SPRINGS_ADJ</t>
  </si>
  <si>
    <t xml:space="preserve">Glenwood Springs - Adjustments</t>
  </si>
  <si>
    <t xml:space="preserve">GLENWOOD_SPRINGS_TOT</t>
  </si>
  <si>
    <t xml:space="preserve">Stewart Title of Glenwood Springs</t>
  </si>
  <si>
    <t xml:space="preserve">GOLD_TITLE.INPUT</t>
  </si>
  <si>
    <t xml:space="preserve">Kansas City - Gold Title Agency</t>
  </si>
  <si>
    <t xml:space="preserve">GOSHEN</t>
  </si>
  <si>
    <t xml:space="preserve">Goshen-Main</t>
  </si>
  <si>
    <t xml:space="preserve">GOSHEN_BR_TOT</t>
  </si>
  <si>
    <t xml:space="preserve">Goshen</t>
  </si>
  <si>
    <t xml:space="preserve">GRACY.INPUT</t>
  </si>
  <si>
    <t xml:space="preserve">Gracy Title</t>
  </si>
  <si>
    <t xml:space="preserve">GRANITE_TITLE</t>
  </si>
  <si>
    <t xml:space="preserve">STONNE - Granite Title</t>
  </si>
  <si>
    <t xml:space="preserve">GRAPEVINE_BREWER_243</t>
  </si>
  <si>
    <t xml:space="preserve">Dallas - Brewer</t>
  </si>
  <si>
    <t xml:space="preserve">GREAT_FALLS.INPUT</t>
  </si>
  <si>
    <t xml:space="preserve">Great Falls</t>
  </si>
  <si>
    <t xml:space="preserve">GREELEY</t>
  </si>
  <si>
    <t xml:space="preserve">Fort Collins - Greeley</t>
  </si>
  <si>
    <t xml:space="preserve">GREENBERG_28</t>
  </si>
  <si>
    <t xml:space="preserve">Houston - Greenberg</t>
  </si>
  <si>
    <t xml:space="preserve">GROSSE_POINT</t>
  </si>
  <si>
    <t xml:space="preserve">Detroit-Grosse Point</t>
  </si>
  <si>
    <t xml:space="preserve">GUARANTEE_TITLE.INPUT</t>
  </si>
  <si>
    <t xml:space="preserve">GUARANTEE_TITLE</t>
  </si>
  <si>
    <t xml:space="preserve">GULF_FRWY_56</t>
  </si>
  <si>
    <t xml:space="preserve">Houston - Gulf Freeway</t>
  </si>
  <si>
    <t xml:space="preserve">GULFPORT.INPUT</t>
  </si>
  <si>
    <t xml:space="preserve">Gulfport</t>
  </si>
  <si>
    <t xml:space="preserve">GURNEE</t>
  </si>
  <si>
    <t xml:space="preserve">Illinois-Gurnee</t>
  </si>
  <si>
    <t xml:space="preserve">H_HICKMAN_TOT</t>
  </si>
  <si>
    <t xml:space="preserve">H19</t>
  </si>
  <si>
    <t xml:space="preserve">Mid Atlantic Division - District H19</t>
  </si>
  <si>
    <t xml:space="preserve">H20</t>
  </si>
  <si>
    <t xml:space="preserve">Harry Hayes - District H20</t>
  </si>
  <si>
    <t xml:space="preserve">H20_TOT</t>
  </si>
  <si>
    <t xml:space="preserve">Richard Najarian - District H20</t>
  </si>
  <si>
    <t xml:space="preserve">H21</t>
  </si>
  <si>
    <t xml:space="preserve">Gloria Prinz - District H21</t>
  </si>
  <si>
    <t xml:space="preserve">H22</t>
  </si>
  <si>
    <t xml:space="preserve">Walter Wilson/Central VA - District H22</t>
  </si>
  <si>
    <t xml:space="preserve">H25</t>
  </si>
  <si>
    <t xml:space="preserve">Skip Sacks - District H25</t>
  </si>
  <si>
    <t xml:space="preserve">H30_TOT</t>
  </si>
  <si>
    <t xml:space="preserve">West Virginia District H30</t>
  </si>
  <si>
    <t xml:space="preserve">H50</t>
  </si>
  <si>
    <t xml:space="preserve">Fickle - District H50</t>
  </si>
  <si>
    <t xml:space="preserve">H51</t>
  </si>
  <si>
    <t xml:space="preserve">Sean Harley - District H51</t>
  </si>
  <si>
    <t xml:space="preserve">H70</t>
  </si>
  <si>
    <t xml:space="preserve">Dillard - District H70</t>
  </si>
  <si>
    <t xml:space="preserve">H75</t>
  </si>
  <si>
    <t xml:space="preserve">Blume - District H75</t>
  </si>
  <si>
    <t xml:space="preserve">H80_TOT</t>
  </si>
  <si>
    <t xml:space="preserve">William Himmelreich - District H80</t>
  </si>
  <si>
    <t xml:space="preserve">H85</t>
  </si>
  <si>
    <t xml:space="preserve">Larry Neish - District H85</t>
  </si>
  <si>
    <t xml:space="preserve">H90_TOT</t>
  </si>
  <si>
    <t xml:space="preserve">Bill Himmelreich - District H90</t>
  </si>
  <si>
    <t xml:space="preserve">H92</t>
  </si>
  <si>
    <t xml:space="preserve">Vitullo - District H92</t>
  </si>
  <si>
    <t xml:space="preserve">H93</t>
  </si>
  <si>
    <t xml:space="preserve">Enright - District H93</t>
  </si>
  <si>
    <t xml:space="preserve">H93_TOT</t>
  </si>
  <si>
    <t xml:space="preserve">Jim Fleming - District H93-NH</t>
  </si>
  <si>
    <t xml:space="preserve">H94_TOT</t>
  </si>
  <si>
    <t xml:space="preserve">Jim Fleming- District H94-Maine</t>
  </si>
  <si>
    <t xml:space="preserve">H97</t>
  </si>
  <si>
    <t xml:space="preserve">New England Div - District H97</t>
  </si>
  <si>
    <t xml:space="preserve">HALL_OF_RECORDS</t>
  </si>
  <si>
    <t xml:space="preserve">Los Angeles Hall of Records</t>
  </si>
  <si>
    <t xml:space="preserve">HALL_TOT</t>
  </si>
  <si>
    <t xml:space="preserve">HANCOCK.INPUT</t>
  </si>
  <si>
    <t xml:space="preserve">Inidana - Hancock County</t>
  </si>
  <si>
    <t xml:space="preserve">HANKS_TOT</t>
  </si>
  <si>
    <t xml:space="preserve">William Hanks - District C21</t>
  </si>
  <si>
    <t xml:space="preserve">HANNA_TOT</t>
  </si>
  <si>
    <t xml:space="preserve">Charlie Hanna - District H91/H98</t>
  </si>
  <si>
    <t xml:space="preserve">HANNAFORD</t>
  </si>
  <si>
    <t xml:space="preserve">McPherson-Hannaford</t>
  </si>
  <si>
    <t xml:space="preserve">HARLEY_TOT</t>
  </si>
  <si>
    <t xml:space="preserve">HARRIS_TOT</t>
  </si>
  <si>
    <t xml:space="preserve">Michael Harris - District G61</t>
  </si>
  <si>
    <t xml:space="preserve">HARRISONBURG.INPUT</t>
  </si>
  <si>
    <t xml:space="preserve">Harrisonburg</t>
  </si>
  <si>
    <t xml:space="preserve">HASTINGS</t>
  </si>
  <si>
    <t xml:space="preserve">Detroit-HASTINGS</t>
  </si>
  <si>
    <t xml:space="preserve">HATO_REY.INPUT</t>
  </si>
  <si>
    <t xml:space="preserve">Hato Rey</t>
  </si>
  <si>
    <t xml:space="preserve">HEIDEN_TAMPA_TP_TOT</t>
  </si>
  <si>
    <t xml:space="preserve">Tampa Title Plant - Heiden - D26</t>
  </si>
  <si>
    <t xml:space="preserve">HEIDI_COLVIN_11</t>
  </si>
  <si>
    <t xml:space="preserve">Las Vegas - Heidi Colvin - 11</t>
  </si>
  <si>
    <t xml:space="preserve">HEMPSTEAD_49</t>
  </si>
  <si>
    <t xml:space="preserve">Houston - Keystone</t>
  </si>
  <si>
    <t xml:space="preserve">HG</t>
  </si>
  <si>
    <t xml:space="preserve">Hungary</t>
  </si>
  <si>
    <t xml:space="preserve">HI</t>
  </si>
  <si>
    <t xml:space="preserve">Hawaii</t>
  </si>
  <si>
    <t xml:space="preserve">HIGHLAND</t>
  </si>
  <si>
    <t xml:space="preserve">Merrillville-High</t>
  </si>
  <si>
    <t xml:space="preserve">HIGHLANDS_RANCH</t>
  </si>
  <si>
    <t xml:space="preserve">Denver - Highland Ranch</t>
  </si>
  <si>
    <t xml:space="preserve">HILLIARD</t>
  </si>
  <si>
    <t xml:space="preserve">Columbus - Hillard</t>
  </si>
  <si>
    <t xml:space="preserve">HOLLY_60</t>
  </si>
  <si>
    <t xml:space="preserve">Corpus - Holly Road</t>
  </si>
  <si>
    <t xml:space="preserve">HOME_EQUITY_1000</t>
  </si>
  <si>
    <t xml:space="preserve">Amarillo - Home Equity</t>
  </si>
  <si>
    <t xml:space="preserve">HOME_EQUITY_93</t>
  </si>
  <si>
    <t xml:space="preserve">San Antonio - Home Equity</t>
  </si>
  <si>
    <t xml:space="preserve">HOMEWOOD</t>
  </si>
  <si>
    <t xml:space="preserve">Illinois-Homewood</t>
  </si>
  <si>
    <t xml:space="preserve">HOUGHTON_TOT</t>
  </si>
  <si>
    <t xml:space="preserve">George Houghton - District B78</t>
  </si>
  <si>
    <t xml:space="preserve">HOUSTON</t>
  </si>
  <si>
    <t xml:space="preserve">Houston - Main</t>
  </si>
  <si>
    <t xml:space="preserve">HOUSTON_130</t>
  </si>
  <si>
    <t xml:space="preserve">Pacific - Houston</t>
  </si>
  <si>
    <t xml:space="preserve">HOUSTON_BR_TOT</t>
  </si>
  <si>
    <t xml:space="preserve">Houston</t>
  </si>
  <si>
    <t xml:space="preserve">HUD</t>
  </si>
  <si>
    <t xml:space="preserve">Illinois-HUD</t>
  </si>
  <si>
    <t xml:space="preserve">HUGHES_TOT</t>
  </si>
  <si>
    <t xml:space="preserve">Brian Hughes - District E47</t>
  </si>
  <si>
    <t xml:space="preserve">HULEN_222</t>
  </si>
  <si>
    <t xml:space="preserve">Dallas - Hulen Residential</t>
  </si>
  <si>
    <t xml:space="preserve">HULEN_COMM_215</t>
  </si>
  <si>
    <t xml:space="preserve">Dallas - Hulen Commercial</t>
  </si>
  <si>
    <t xml:space="preserve">HUMAN_RESOURCE_89</t>
  </si>
  <si>
    <t xml:space="preserve">San Antonio -  Human Resource</t>
  </si>
  <si>
    <t xml:space="preserve">HUNGARY.INPUT</t>
  </si>
  <si>
    <t xml:space="preserve">HURST_214</t>
  </si>
  <si>
    <t xml:space="preserve">Dallas - Hurst</t>
  </si>
  <si>
    <t xml:space="preserve">I08_TOT</t>
  </si>
  <si>
    <t xml:space="preserve">Region I Title Operations  - I08</t>
  </si>
  <si>
    <t xml:space="preserve">I09</t>
  </si>
  <si>
    <t xml:space="preserve">Jeannie Osborne - District I09</t>
  </si>
  <si>
    <t xml:space="preserve">I09_TOT</t>
  </si>
  <si>
    <t xml:space="preserve">Jeanne Osborne - District I09</t>
  </si>
  <si>
    <t xml:space="preserve">I10</t>
  </si>
  <si>
    <t xml:space="preserve">I40</t>
  </si>
  <si>
    <t xml:space="preserve">Poland - I40</t>
  </si>
  <si>
    <t xml:space="preserve">I40_TOT</t>
  </si>
  <si>
    <t xml:space="preserve">Tomaz Klodowski\Poland - District I40</t>
  </si>
  <si>
    <t xml:space="preserve">I50</t>
  </si>
  <si>
    <t xml:space="preserve">Central America - District I50</t>
  </si>
  <si>
    <t xml:space="preserve">I60_TOT</t>
  </si>
  <si>
    <t xml:space="preserve">Australia District I60 Sullivan</t>
  </si>
  <si>
    <t xml:space="preserve">IA</t>
  </si>
  <si>
    <t xml:space="preserve">Iowa</t>
  </si>
  <si>
    <t xml:space="preserve">ICON.INPUT</t>
  </si>
  <si>
    <t xml:space="preserve">ICON</t>
  </si>
  <si>
    <t xml:space="preserve">ID</t>
  </si>
  <si>
    <t xml:space="preserve">Idaho</t>
  </si>
  <si>
    <t xml:space="preserve">IE_CITIBANK</t>
  </si>
  <si>
    <t xml:space="preserve">Inland Citibank</t>
  </si>
  <si>
    <t xml:space="preserve">IE_COMPUTER_OPER</t>
  </si>
  <si>
    <t xml:space="preserve">Inland Computer</t>
  </si>
  <si>
    <t xml:space="preserve">IE_LENDER_SERVICE</t>
  </si>
  <si>
    <t xml:space="preserve">Inland Lender</t>
  </si>
  <si>
    <t xml:space="preserve">IE_MISC</t>
  </si>
  <si>
    <t xml:space="preserve">Inland Misellaneous</t>
  </si>
  <si>
    <t xml:space="preserve">IE_SALES</t>
  </si>
  <si>
    <t xml:space="preserve">Inland Sales</t>
  </si>
  <si>
    <t xml:space="preserve">IE_STARTUP</t>
  </si>
  <si>
    <t xml:space="preserve">Inland Startup</t>
  </si>
  <si>
    <t xml:space="preserve">IE_STEP_UNIT</t>
  </si>
  <si>
    <t xml:space="preserve">Inland Step</t>
  </si>
  <si>
    <t xml:space="preserve">IE_SUBDIVISION</t>
  </si>
  <si>
    <t xml:space="preserve">Inland Subdivision</t>
  </si>
  <si>
    <t xml:space="preserve">IE_TITLE_UNIT</t>
  </si>
  <si>
    <t xml:space="preserve">Inland Title</t>
  </si>
  <si>
    <t xml:space="preserve">IL</t>
  </si>
  <si>
    <t xml:space="preserve">Illinois</t>
  </si>
  <si>
    <t xml:space="preserve">ILLINOIS</t>
  </si>
  <si>
    <t xml:space="preserve">Illinois-Main</t>
  </si>
  <si>
    <t xml:space="preserve">ILLINOIS_BR_TOT</t>
  </si>
  <si>
    <t xml:space="preserve">IMAGING_SCANNING_92</t>
  </si>
  <si>
    <t xml:space="preserve">Houston - Imaging/Scanning</t>
  </si>
  <si>
    <t xml:space="preserve">IMPERIAL_COUNTY</t>
  </si>
  <si>
    <t xml:space="preserve">Inland Imperial</t>
  </si>
  <si>
    <t xml:space="preserve">IN</t>
  </si>
  <si>
    <t xml:space="preserve">Indiana</t>
  </si>
  <si>
    <t xml:space="preserve">IN_COMMERCIAL</t>
  </si>
  <si>
    <t xml:space="preserve">Indianapolis-Comm</t>
  </si>
  <si>
    <t xml:space="preserve">IN_HOUSE_COURIER_90</t>
  </si>
  <si>
    <t xml:space="preserve">San Antonio - In House Courier</t>
  </si>
  <si>
    <t xml:space="preserve">IN_PROCESSING</t>
  </si>
  <si>
    <t xml:space="preserve">Indianapolis-Proc</t>
  </si>
  <si>
    <t xml:space="preserve">IN_WOODFIELD</t>
  </si>
  <si>
    <t xml:space="preserve">Indianapolis-Wood</t>
  </si>
  <si>
    <t xml:space="preserve">INDIAN_RIVER</t>
  </si>
  <si>
    <t xml:space="preserve">Stuart - Indian River</t>
  </si>
  <si>
    <t xml:space="preserve">INDIANAPOLIS</t>
  </si>
  <si>
    <t xml:space="preserve">Indianapolis-Main</t>
  </si>
  <si>
    <t xml:space="preserve">INDIANAPOLIS_ADMIN</t>
  </si>
  <si>
    <t xml:space="preserve">Indianapolis-Adm</t>
  </si>
  <si>
    <t xml:space="preserve">INDIANAPOLIS_BR_TOT</t>
  </si>
  <si>
    <t xml:space="preserve">Indianapolis</t>
  </si>
  <si>
    <t xml:space="preserve">INDIANAPOLIS_EAST</t>
  </si>
  <si>
    <t xml:space="preserve">Indianapolis-East</t>
  </si>
  <si>
    <t xml:space="preserve">INDIANAPOLIS_NORTH</t>
  </si>
  <si>
    <t xml:space="preserve">Indianapolis-North</t>
  </si>
  <si>
    <t xml:space="preserve">INDIANAPOLIS_WEST</t>
  </si>
  <si>
    <t xml:space="preserve">Indianapolis-West</t>
  </si>
  <si>
    <t xml:space="preserve">INDIO</t>
  </si>
  <si>
    <t xml:space="preserve">Inland Indio E</t>
  </si>
  <si>
    <t xml:space="preserve">INGLESIDE_B85</t>
  </si>
  <si>
    <t xml:space="preserve">Corpus - Ingleside Closing</t>
  </si>
  <si>
    <t xml:space="preserve">INLAND_EMP_BR_TOT</t>
  </si>
  <si>
    <t xml:space="preserve">Inland Empire Division</t>
  </si>
  <si>
    <t xml:space="preserve">INLAND_EMP_DIV</t>
  </si>
  <si>
    <t xml:space="preserve">Inland Main</t>
  </si>
  <si>
    <t xml:space="preserve">IS_ILLINOIS.INPUT</t>
  </si>
  <si>
    <t xml:space="preserve">Information Services of Illinois</t>
  </si>
  <si>
    <t xml:space="preserve">IS_ILLINOIS_LLC.INPUT</t>
  </si>
  <si>
    <t xml:space="preserve">ISLAND_A55</t>
  </si>
  <si>
    <t xml:space="preserve">Corpus - Island Office</t>
  </si>
  <si>
    <t xml:space="preserve">IT_194</t>
  </si>
  <si>
    <t xml:space="preserve">Dallas - Information Tech</t>
  </si>
  <si>
    <t xml:space="preserve">J_HICKMAN_TOT</t>
  </si>
  <si>
    <t xml:space="preserve">JACKSON.INPUT</t>
  </si>
  <si>
    <t xml:space="preserve">Jackson</t>
  </si>
  <si>
    <t xml:space="preserve">JACKSONVILLE.INPUT</t>
  </si>
  <si>
    <t xml:space="preserve">Jacksonville</t>
  </si>
  <si>
    <t xml:space="preserve">JACKSONVILLE_TP_TOT</t>
  </si>
  <si>
    <t xml:space="preserve">Jacksonville Title Plant - District D21</t>
  </si>
  <si>
    <t xml:space="preserve">JANCZUR_TOT</t>
  </si>
  <si>
    <t xml:space="preserve">Ed Janczur - District G10</t>
  </si>
  <si>
    <t xml:space="preserve">JANET_SMITH_16</t>
  </si>
  <si>
    <t xml:space="preserve">Las Vegas - Janet Smith - 16</t>
  </si>
  <si>
    <t xml:space="preserve">JEANNE_RODGERS_2031</t>
  </si>
  <si>
    <t xml:space="preserve">Beaumont - Rodgers Branch</t>
  </si>
  <si>
    <t xml:space="preserve">JENNA_HAJEWSKI_17</t>
  </si>
  <si>
    <t xml:space="preserve">Las Vegas - Jenna Hajewski - 17</t>
  </si>
  <si>
    <t xml:space="preserve">JENNIFER_CLIFTON_08</t>
  </si>
  <si>
    <t xml:space="preserve">Las Vegas - Jennifer Clifton - 08</t>
  </si>
  <si>
    <t xml:space="preserve">JOHNSON_PARKER_688</t>
  </si>
  <si>
    <t xml:space="preserve">Dallas - Johnson/Parker TIC</t>
  </si>
  <si>
    <t xml:space="preserve">JOLIET</t>
  </si>
  <si>
    <t xml:space="preserve">Illinois-Joliet</t>
  </si>
  <si>
    <t xml:space="preserve">JONES_RD_43</t>
  </si>
  <si>
    <t xml:space="preserve">Houston - Jones Road</t>
  </si>
  <si>
    <t xml:space="preserve">K_HAYES_TOT</t>
  </si>
  <si>
    <t xml:space="preserve">Kevin Hayes - District H60</t>
  </si>
  <si>
    <t xml:space="preserve">KANSAS_CITY.INPUT</t>
  </si>
  <si>
    <t xml:space="preserve">Kansas City</t>
  </si>
  <si>
    <t xml:space="preserve">KENNER</t>
  </si>
  <si>
    <t xml:space="preserve">New Orleans - Kenner</t>
  </si>
  <si>
    <t xml:space="preserve">KEYSTONE.INPUT</t>
  </si>
  <si>
    <t xml:space="preserve">Keystone Title Company</t>
  </si>
  <si>
    <t xml:space="preserve">KINGWOOD_11</t>
  </si>
  <si>
    <t xml:space="preserve">Houston - Kingwood</t>
  </si>
  <si>
    <t xml:space="preserve">KIRBY_17</t>
  </si>
  <si>
    <t xml:space="preserve">Houston - Kirby</t>
  </si>
  <si>
    <t xml:space="preserve">KISSIMMEE</t>
  </si>
  <si>
    <t xml:space="preserve">Kissimmee - Main </t>
  </si>
  <si>
    <t xml:space="preserve">KISSIMMEE_BR_TOT</t>
  </si>
  <si>
    <t xml:space="preserve">Kissimmee</t>
  </si>
  <si>
    <t xml:space="preserve">KITTITAS_COUNTY.INPUT</t>
  </si>
  <si>
    <t xml:space="preserve">Stewart Title of Kittitas County</t>
  </si>
  <si>
    <t xml:space="preserve">KS</t>
  </si>
  <si>
    <t xml:space="preserve">Kansas</t>
  </si>
  <si>
    <t xml:space="preserve">KY</t>
  </si>
  <si>
    <t xml:space="preserve">Kentucky</t>
  </si>
  <si>
    <t xml:space="preserve">LA</t>
  </si>
  <si>
    <t xml:space="preserve">Louisiana</t>
  </si>
  <si>
    <t xml:space="preserve">LA_DATA_CENTER</t>
  </si>
  <si>
    <t xml:space="preserve">Los Angeles Data Center</t>
  </si>
  <si>
    <t xml:space="preserve">LA_ESCROW_DIV</t>
  </si>
  <si>
    <t xml:space="preserve">Los Angeles Escrow  </t>
  </si>
  <si>
    <t xml:space="preserve">LA_ESCROW_ENCINO</t>
  </si>
  <si>
    <t xml:space="preserve">Los Angeles Encino E</t>
  </si>
  <si>
    <t xml:space="preserve">LA_HOUSEHOLD</t>
  </si>
  <si>
    <t xml:space="preserve">Los Angeles Household</t>
  </si>
  <si>
    <t xml:space="preserve">LA_IN_HOUSE</t>
  </si>
  <si>
    <t xml:space="preserve">Los Angeles In House</t>
  </si>
  <si>
    <t xml:space="preserve">LA_SALES_DEPT</t>
  </si>
  <si>
    <t xml:space="preserve">Los Angeles Sales</t>
  </si>
  <si>
    <t xml:space="preserve">LA_TSG_DEPT</t>
  </si>
  <si>
    <t xml:space="preserve">Los Angeles TSG</t>
  </si>
  <si>
    <t xml:space="preserve">LA_TSG_OTHER</t>
  </si>
  <si>
    <t xml:space="preserve">Los Angeles TSG Other</t>
  </si>
  <si>
    <t xml:space="preserve">LAKE_10</t>
  </si>
  <si>
    <t xml:space="preserve">Austin - Lake </t>
  </si>
  <si>
    <t xml:space="preserve">LAKE_ELSINORE</t>
  </si>
  <si>
    <t xml:space="preserve">Inland Lake Elsinore E</t>
  </si>
  <si>
    <t xml:space="preserve">LANCASTER</t>
  </si>
  <si>
    <t xml:space="preserve">Los Angeles Los Angelesncaster E</t>
  </si>
  <si>
    <t xml:space="preserve">LAPEER</t>
  </si>
  <si>
    <t xml:space="preserve">Detroit-LAPEER</t>
  </si>
  <si>
    <t xml:space="preserve">LAQUINTA_ESCROW</t>
  </si>
  <si>
    <t xml:space="preserve">Inland La Quinta E</t>
  </si>
  <si>
    <t xml:space="preserve">LAS_VEGAS.INPUT</t>
  </si>
  <si>
    <t xml:space="preserve">Las Vegas - Main</t>
  </si>
  <si>
    <t xml:space="preserve">LASVEGAS_BR_TOT</t>
  </si>
  <si>
    <t xml:space="preserve">Las Vegas</t>
  </si>
  <si>
    <t xml:space="preserve">LATIN_AM</t>
  </si>
  <si>
    <t xml:space="preserve">LAURA_SWIFT_22</t>
  </si>
  <si>
    <t xml:space="preserve">Las Vegas - Laura Swift - 22</t>
  </si>
  <si>
    <t xml:space="preserve">LAUREL</t>
  </si>
  <si>
    <t xml:space="preserve">Tampa - Laurel </t>
  </si>
  <si>
    <t xml:space="preserve">LAWTON</t>
  </si>
  <si>
    <t xml:space="preserve">Lawton - Main</t>
  </si>
  <si>
    <t xml:space="preserve">LAWTON_10</t>
  </si>
  <si>
    <t xml:space="preserve">Lawton Branch</t>
  </si>
  <si>
    <t xml:space="preserve">LAWTON_BR_TOT</t>
  </si>
  <si>
    <t xml:space="preserve">Lawton</t>
  </si>
  <si>
    <t xml:space="preserve">LBJ_COMM_108</t>
  </si>
  <si>
    <t xml:space="preserve">Dallas - Tollway Commercial</t>
  </si>
  <si>
    <t xml:space="preserve">LBJ_RES_138</t>
  </si>
  <si>
    <t xml:space="preserve">Dallas - Tollway Residential</t>
  </si>
  <si>
    <t xml:space="preserve">LDI_ARKANSAS.INPUT</t>
  </si>
  <si>
    <t xml:space="preserve">Landata</t>
  </si>
  <si>
    <t xml:space="preserve">LDI_BELIZE.INPUT</t>
  </si>
  <si>
    <t xml:space="preserve">Landata Belize</t>
  </si>
  <si>
    <t xml:space="preserve">LDI_FIELD_SVC.INPUT</t>
  </si>
  <si>
    <t xml:space="preserve">Landata Field Services</t>
  </si>
  <si>
    <t xml:space="preserve">LDI_FLORIDA.INPUT</t>
  </si>
  <si>
    <t xml:space="preserve">LDI_FORESIGHT.INPUT</t>
  </si>
  <si>
    <t xml:space="preserve">Landata-Foresight</t>
  </si>
  <si>
    <t xml:space="preserve">LDI_GEO_SVC.INPUT</t>
  </si>
  <si>
    <t xml:space="preserve">Landata Geo Services</t>
  </si>
  <si>
    <t xml:space="preserve">LDI_GROUP.INPUT</t>
  </si>
  <si>
    <t xml:space="preserve">Landata Group - Main</t>
  </si>
  <si>
    <t xml:space="preserve">LDI_GROUP_TOT</t>
  </si>
  <si>
    <t xml:space="preserve">Landata Group</t>
  </si>
  <si>
    <t xml:space="preserve">LDI_IS_BR_TOT</t>
  </si>
  <si>
    <t xml:space="preserve">Landata Information Services</t>
  </si>
  <si>
    <t xml:space="preserve">LDI_LOS_ANGELES.INPUT</t>
  </si>
  <si>
    <t xml:space="preserve">Landata - Los Angeles</t>
  </si>
  <si>
    <t xml:space="preserve">LDI_REMOTE.INPUT</t>
  </si>
  <si>
    <t xml:space="preserve">Landata Remote Sensing</t>
  </si>
  <si>
    <t xml:space="preserve">LDI_RESEARCH.INPUT</t>
  </si>
  <si>
    <t xml:space="preserve">Stewart Business Information</t>
  </si>
  <si>
    <t xml:space="preserve">LDI_SITE_SVC.INPUT</t>
  </si>
  <si>
    <t xml:space="preserve">Landata Site Services</t>
  </si>
  <si>
    <t xml:space="preserve">LDI_SYS.INPUT</t>
  </si>
  <si>
    <t xml:space="preserve">LDI_TECHNOLOGIES.INPUT</t>
  </si>
  <si>
    <t xml:space="preserve">Landata Technologies</t>
  </si>
  <si>
    <t xml:space="preserve">LDI_UTAH.INPUT</t>
  </si>
  <si>
    <t xml:space="preserve">LDI_WEST_COAST.INPUT</t>
  </si>
  <si>
    <t xml:space="preserve">Landata - West Coast</t>
  </si>
  <si>
    <t xml:space="preserve">LEE_TREVINO_60</t>
  </si>
  <si>
    <t xml:space="preserve">El Paso - Trevino</t>
  </si>
  <si>
    <t xml:space="preserve">LEGAL_195</t>
  </si>
  <si>
    <t xml:space="preserve">Dallas - Legal</t>
  </si>
  <si>
    <t xml:space="preserve">LEGAL_DEPT_DENVER</t>
  </si>
  <si>
    <t xml:space="preserve">Denver - Legal Department</t>
  </si>
  <si>
    <t xml:space="preserve">LENDER_SERVICES</t>
  </si>
  <si>
    <t xml:space="preserve">Denver - Denver - Lender Services</t>
  </si>
  <si>
    <t xml:space="preserve">LENDERS_ESCROW_20</t>
  </si>
  <si>
    <t xml:space="preserve">Las Vegas - Lenders Service Escrow - 20</t>
  </si>
  <si>
    <t xml:space="preserve">LENDERS_LCP_13</t>
  </si>
  <si>
    <t xml:space="preserve">Las Vegas - Lenders LCP''s - 13</t>
  </si>
  <si>
    <t xml:space="preserve">LENDERS_OC_30</t>
  </si>
  <si>
    <t xml:space="preserve">Las Vegas - Lenders - OC -30</t>
  </si>
  <si>
    <t xml:space="preserve">LENDERS_TITLE_75</t>
  </si>
  <si>
    <t xml:space="preserve">Las Vegas - Lenders Title - 75</t>
  </si>
  <si>
    <t xml:space="preserve">LESTER_TOT</t>
  </si>
  <si>
    <t xml:space="preserve">E.D. Lester - District B30</t>
  </si>
  <si>
    <t xml:space="preserve">LEWISVILLE_416</t>
  </si>
  <si>
    <t xml:space="preserve">Dallas - Flower Mound</t>
  </si>
  <si>
    <t xml:space="preserve">LIBERTO_TOT</t>
  </si>
  <si>
    <t xml:space="preserve">LINSCOMB_TOT</t>
  </si>
  <si>
    <t xml:space="preserve">Brandon Linscomb - District B19</t>
  </si>
  <si>
    <t xml:space="preserve">LIS_ILLINOIS</t>
  </si>
  <si>
    <t xml:space="preserve">LIS_NEWYORK</t>
  </si>
  <si>
    <t xml:space="preserve">Landata Information Services - New York</t>
  </si>
  <si>
    <t xml:space="preserve">LIS_OVERHEAD</t>
  </si>
  <si>
    <t xml:space="preserve">Landata Information ServicesOverhead</t>
  </si>
  <si>
    <t xml:space="preserve">LIS_TEXAS</t>
  </si>
  <si>
    <t xml:space="preserve">Landata Informations Services - Texas</t>
  </si>
  <si>
    <t xml:space="preserve">LITTLE_CHUTE</t>
  </si>
  <si>
    <t xml:space="preserve">Sheboygan Title-Little Chute</t>
  </si>
  <si>
    <t xml:space="preserve">LOGAN</t>
  </si>
  <si>
    <t xml:space="preserve">Indianapolis-Logan</t>
  </si>
  <si>
    <t xml:space="preserve">LONG_BEACH</t>
  </si>
  <si>
    <t xml:space="preserve">Los Angeles Long Beach</t>
  </si>
  <si>
    <t xml:space="preserve">LOOP_12</t>
  </si>
  <si>
    <t xml:space="preserve">Lubbock - Loop Office</t>
  </si>
  <si>
    <t xml:space="preserve">LOS_ANGELES_BR_TOT</t>
  </si>
  <si>
    <t xml:space="preserve">Los Angeles Division</t>
  </si>
  <si>
    <t xml:space="preserve">LOS_ANGELES_DIV</t>
  </si>
  <si>
    <t xml:space="preserve">Los Angeles Main</t>
  </si>
  <si>
    <t xml:space="preserve">LOS_GATOS</t>
  </si>
  <si>
    <t xml:space="preserve">Santa Clara Los Gatos</t>
  </si>
  <si>
    <t xml:space="preserve">LOVELAND</t>
  </si>
  <si>
    <t xml:space="preserve">Fort Collins - Loveland</t>
  </si>
  <si>
    <t xml:space="preserve">LUBBOCK</t>
  </si>
  <si>
    <t xml:space="preserve">Lubbock - Main</t>
  </si>
  <si>
    <t xml:space="preserve">LUBBOCK_BR_TOT</t>
  </si>
  <si>
    <t xml:space="preserve">Lubbock</t>
  </si>
  <si>
    <t xml:space="preserve">LUBBOCK_DATA.INPUT</t>
  </si>
  <si>
    <t xml:space="preserve">Lubbock Data</t>
  </si>
  <si>
    <t xml:space="preserve">LYNN_ROLLINS_1010</t>
  </si>
  <si>
    <t xml:space="preserve">Amarillo - Rollins</t>
  </si>
  <si>
    <t xml:space="preserve">M_GRISBAUM_1050</t>
  </si>
  <si>
    <t xml:space="preserve">Amarillo - Grisbaum</t>
  </si>
  <si>
    <t xml:space="preserve">M_O_BLDG_ALLOC_71</t>
  </si>
  <si>
    <t xml:space="preserve">San Antonio - Main Office Alloc.</t>
  </si>
  <si>
    <t xml:space="preserve">MA</t>
  </si>
  <si>
    <t xml:space="preserve">Massachusetts</t>
  </si>
  <si>
    <t xml:space="preserve">MAHONEY_TOT</t>
  </si>
  <si>
    <t xml:space="preserve">MAIN_05</t>
  </si>
  <si>
    <t xml:space="preserve">Woodlands - Main Office 05</t>
  </si>
  <si>
    <t xml:space="preserve">MAIN_06</t>
  </si>
  <si>
    <t xml:space="preserve">Woodlands - Main Office 06</t>
  </si>
  <si>
    <t xml:space="preserve">MAIN_07</t>
  </si>
  <si>
    <t xml:space="preserve">Woodlands - Main Office 07</t>
  </si>
  <si>
    <t xml:space="preserve">MAIN_08</t>
  </si>
  <si>
    <t xml:space="preserve">Woodlands - Main Office 08</t>
  </si>
  <si>
    <t xml:space="preserve">MAIN_OFFICE_91</t>
  </si>
  <si>
    <t xml:space="preserve">San Antonio - Main Office 91</t>
  </si>
  <si>
    <t xml:space="preserve">MAIN_OFFICE_BLDG_70</t>
  </si>
  <si>
    <t xml:space="preserve">San Antonio - Main Office Bldg</t>
  </si>
  <si>
    <t xml:space="preserve">MAIN_OFFICE_GRP_75</t>
  </si>
  <si>
    <t xml:space="preserve">San Antonio - Main Office Group</t>
  </si>
  <si>
    <t xml:space="preserve">MAIN_OFFICE_RECEP_87</t>
  </si>
  <si>
    <t xml:space="preserve">San Antonio - Main Office Receptionist</t>
  </si>
  <si>
    <t xml:space="preserve">MAIN_STCAL</t>
  </si>
  <si>
    <t xml:space="preserve">California State Division Main</t>
  </si>
  <si>
    <t xml:space="preserve">MANAGEMENT_99</t>
  </si>
  <si>
    <t xml:space="preserve">San Antonio - Management</t>
  </si>
  <si>
    <t xml:space="preserve">MANASSAS.INPUT</t>
  </si>
  <si>
    <t xml:space="preserve">Manassas</t>
  </si>
  <si>
    <t xml:space="preserve">MANATEE_PINELLAS.INPUT</t>
  </si>
  <si>
    <t xml:space="preserve">Bradenton _ Manatee Pinellas</t>
  </si>
  <si>
    <t xml:space="preserve">MANDEVILLE</t>
  </si>
  <si>
    <t xml:space="preserve">New Orleans - Mandeville</t>
  </si>
  <si>
    <t xml:space="preserve">MANSFIELD_282</t>
  </si>
  <si>
    <t xml:space="preserve">Dallas - Mansfield</t>
  </si>
  <si>
    <t xml:space="preserve">MAPLE_ST</t>
  </si>
  <si>
    <t xml:space="preserve">New Orleans - Maple Street</t>
  </si>
  <si>
    <t xml:space="preserve">MARKETING_75</t>
  </si>
  <si>
    <t xml:space="preserve">Austin - Marketing</t>
  </si>
  <si>
    <t xml:space="preserve">MARKETING_88</t>
  </si>
  <si>
    <t xml:space="preserve">Las Vegas - Marketing - 88</t>
  </si>
  <si>
    <t xml:space="preserve">MARKETING_95</t>
  </si>
  <si>
    <t xml:space="preserve">San Antonio - Marketing</t>
  </si>
  <si>
    <t xml:space="preserve">MARKETING_A96</t>
  </si>
  <si>
    <t xml:space="preserve">Corpus - Marketing</t>
  </si>
  <si>
    <t xml:space="preserve">MARTIN_TOT</t>
  </si>
  <si>
    <t xml:space="preserve">MARY_STONER_21</t>
  </si>
  <si>
    <t xml:space="preserve">Las Vegas - Mary Stoner - 21</t>
  </si>
  <si>
    <t xml:space="preserve">MASON_RD_16</t>
  </si>
  <si>
    <t xml:space="preserve">Houston - Mason Road</t>
  </si>
  <si>
    <t xml:space="preserve">MAST</t>
  </si>
  <si>
    <t xml:space="preserve">Multi State Agency Servicing Team</t>
  </si>
  <si>
    <t xml:space="preserve">MAUMELLE</t>
  </si>
  <si>
    <t xml:space="preserve">Arkansas-Maumelle</t>
  </si>
  <si>
    <t xml:space="preserve">MCCLENNING_TOT</t>
  </si>
  <si>
    <t xml:space="preserve">Bruce McClenning - District D18</t>
  </si>
  <si>
    <t xml:space="preserve">MCDONALD.INPUT</t>
  </si>
  <si>
    <t xml:space="preserve">Arkansas- McDonald Abstract</t>
  </si>
  <si>
    <t xml:space="preserve">MCPHERSON</t>
  </si>
  <si>
    <t xml:space="preserve">McPherson-Main</t>
  </si>
  <si>
    <t xml:space="preserve">MCPHERSON_BR_TOT</t>
  </si>
  <si>
    <t xml:space="preserve">McPherson</t>
  </si>
  <si>
    <t xml:space="preserve">MD</t>
  </si>
  <si>
    <t xml:space="preserve">Maryland</t>
  </si>
  <si>
    <t xml:space="preserve">ME</t>
  </si>
  <si>
    <t xml:space="preserve">Maine</t>
  </si>
  <si>
    <t xml:space="preserve">MEDINA</t>
  </si>
  <si>
    <t xml:space="preserve">Medina</t>
  </si>
  <si>
    <t xml:space="preserve">MEDINA_ADJ</t>
  </si>
  <si>
    <t xml:space="preserve">MEDINA_BR_TOT</t>
  </si>
  <si>
    <t xml:space="preserve">Medina County</t>
  </si>
  <si>
    <t xml:space="preserve">MELBOURNE_TP_TOT</t>
  </si>
  <si>
    <t xml:space="preserve">Melbourne Title Plant - District D28</t>
  </si>
  <si>
    <t xml:space="preserve">MEMORIAL_12</t>
  </si>
  <si>
    <t xml:space="preserve">Houston - Memorial</t>
  </si>
  <si>
    <t xml:space="preserve">MERRILLVILLE</t>
  </si>
  <si>
    <t xml:space="preserve">Merrillville-Main</t>
  </si>
  <si>
    <t xml:space="preserve">MERRILLVILLE_BR_TOT</t>
  </si>
  <si>
    <t xml:space="preserve">Merrillville</t>
  </si>
  <si>
    <t xml:space="preserve">METAIRIE</t>
  </si>
  <si>
    <t xml:space="preserve">New Orleans - Metarie</t>
  </si>
  <si>
    <t xml:space="preserve">MGMT_99</t>
  </si>
  <si>
    <t xml:space="preserve">Houston - Management</t>
  </si>
  <si>
    <t xml:space="preserve">MGS_HOLDING.INPUT</t>
  </si>
  <si>
    <t xml:space="preserve">Orlando - MGS </t>
  </si>
  <si>
    <t xml:space="preserve">MHI_TITLE.INPUT</t>
  </si>
  <si>
    <t xml:space="preserve">Millennium Title - Houston</t>
  </si>
  <si>
    <t xml:space="preserve">MI</t>
  </si>
  <si>
    <t xml:space="preserve">Michigan</t>
  </si>
  <si>
    <t xml:space="preserve">MIAMI_LAKES_TP_TOT</t>
  </si>
  <si>
    <t xml:space="preserve">Miami Lakes Title Plant - District D22</t>
  </si>
  <si>
    <t xml:space="preserve">MID_COUNTY</t>
  </si>
  <si>
    <t xml:space="preserve">Beaumont - Mid County</t>
  </si>
  <si>
    <t xml:space="preserve">MIDLAND.INPUT</t>
  </si>
  <si>
    <t xml:space="preserve">Midland</t>
  </si>
  <si>
    <t xml:space="preserve">MILPITAS</t>
  </si>
  <si>
    <t xml:space="preserve">Santa Clara Milpitas </t>
  </si>
  <si>
    <t xml:space="preserve">MILWAUKEE</t>
  </si>
  <si>
    <t xml:space="preserve">Sheboygan Title-Milwaukee</t>
  </si>
  <si>
    <t xml:space="preserve">MINDY_POOLE_01</t>
  </si>
  <si>
    <t xml:space="preserve">Las Vegas - Mindy Poole - 01</t>
  </si>
  <si>
    <t xml:space="preserve">MINNESOTA</t>
  </si>
  <si>
    <t xml:space="preserve">Minnesota - STC Minnesota - Main</t>
  </si>
  <si>
    <t xml:space="preserve">MINNESOTA_BR_TOT</t>
  </si>
  <si>
    <t xml:space="preserve">Minnesota</t>
  </si>
  <si>
    <t xml:space="preserve">MINNETONKA</t>
  </si>
  <si>
    <t xml:space="preserve">Minnesota - Minnetonka Office</t>
  </si>
  <si>
    <t xml:space="preserve">MIS_AUTO_94</t>
  </si>
  <si>
    <t xml:space="preserve">Las Vegas - MIS Automation - 94</t>
  </si>
  <si>
    <t xml:space="preserve">MKT.INPUT</t>
  </si>
  <si>
    <t xml:space="preserve">SMI - Marketing</t>
  </si>
  <si>
    <t xml:space="preserve">MKT_SERVICE_CTR_TOT</t>
  </si>
  <si>
    <t xml:space="preserve">John Sarro\Mktg Svc Center-District E05</t>
  </si>
  <si>
    <t xml:space="preserve">MKTING</t>
  </si>
  <si>
    <t xml:space="preserve">SMI - Marketing/Sales</t>
  </si>
  <si>
    <t xml:space="preserve">MMS_BR_TOT</t>
  </si>
  <si>
    <t xml:space="preserve">SMI -  Mortgage Services </t>
  </si>
  <si>
    <t xml:space="preserve">MMS_HUD</t>
  </si>
  <si>
    <t xml:space="preserve">SMI - Mortgage Service  HUD</t>
  </si>
  <si>
    <t xml:space="preserve">MMS_MAIN</t>
  </si>
  <si>
    <t xml:space="preserve">SMI  - Svc and 2nd Mkt Solutions</t>
  </si>
  <si>
    <t xml:space="preserve">MN</t>
  </si>
  <si>
    <t xml:space="preserve">MN_COMMERCIAL</t>
  </si>
  <si>
    <t xml:space="preserve">Minnesota - Minneapolis Commercial Division</t>
  </si>
  <si>
    <t xml:space="preserve">MN_OFFICE</t>
  </si>
  <si>
    <t xml:space="preserve">Minnesota - Minneapolis Office</t>
  </si>
  <si>
    <t xml:space="preserve">MN_SALES</t>
  </si>
  <si>
    <t xml:space="preserve">Minnesota - Minneapolis Sales</t>
  </si>
  <si>
    <t xml:space="preserve">MO</t>
  </si>
  <si>
    <t xml:space="preserve">Missouri</t>
  </si>
  <si>
    <t xml:space="preserve">MOBILE.INPUT</t>
  </si>
  <si>
    <t xml:space="preserve">Movile</t>
  </si>
  <si>
    <t xml:space="preserve">MOD_COMPANY_EXP</t>
  </si>
  <si>
    <t xml:space="preserve">Modesto Company Expense</t>
  </si>
  <si>
    <t xml:space="preserve">MOD_INTEGRATION</t>
  </si>
  <si>
    <t xml:space="preserve">Modesto Integration</t>
  </si>
  <si>
    <t xml:space="preserve">MOD_MAIN_ALLOCATION</t>
  </si>
  <si>
    <t xml:space="preserve">Modesto Allocation</t>
  </si>
  <si>
    <t xml:space="preserve">MOD_MANAGEMENT</t>
  </si>
  <si>
    <t xml:space="preserve">Modesto Management</t>
  </si>
  <si>
    <t xml:space="preserve">MOD_PATTERSON</t>
  </si>
  <si>
    <t xml:space="preserve">Modesto Patterson</t>
  </si>
  <si>
    <t xml:space="preserve">MOD_SALES</t>
  </si>
  <si>
    <t xml:space="preserve">Modesto Sales</t>
  </si>
  <si>
    <t xml:space="preserve">MOD_TITLE_DEPT</t>
  </si>
  <si>
    <t xml:space="preserve">Modesto Title   </t>
  </si>
  <si>
    <t xml:space="preserve">MOD_TITLE_ONLY</t>
  </si>
  <si>
    <t xml:space="preserve">Modesto Title Only</t>
  </si>
  <si>
    <t xml:space="preserve">MODESTO_BR_TOT</t>
  </si>
  <si>
    <t xml:space="preserve">Modesto Division</t>
  </si>
  <si>
    <t xml:space="preserve">MODESTO_DIV</t>
  </si>
  <si>
    <t xml:space="preserve">Modesto Main</t>
  </si>
  <si>
    <t xml:space="preserve">MONTANA.INPUT</t>
  </si>
  <si>
    <t xml:space="preserve">Montana</t>
  </si>
  <si>
    <t xml:space="preserve">MONTECITO</t>
  </si>
  <si>
    <t xml:space="preserve">Santa Barbara Montecito E</t>
  </si>
  <si>
    <t xml:space="preserve">MONTEREY</t>
  </si>
  <si>
    <t xml:space="preserve">Monterey Branch</t>
  </si>
  <si>
    <t xml:space="preserve">MONTEREY_BR_TOT</t>
  </si>
  <si>
    <t xml:space="preserve">Monterey Division</t>
  </si>
  <si>
    <t xml:space="preserve">MONTEREY_DIV</t>
  </si>
  <si>
    <t xml:space="preserve">Monterey Main</t>
  </si>
  <si>
    <t xml:space="preserve">MORGAN_HILL</t>
  </si>
  <si>
    <t xml:space="preserve">Santa Clara Morgan Hill</t>
  </si>
  <si>
    <t xml:space="preserve">MS</t>
  </si>
  <si>
    <t xml:space="preserve">Mississippi</t>
  </si>
  <si>
    <t xml:space="preserve">MT</t>
  </si>
  <si>
    <t xml:space="preserve">MTG_SVCS_INDIANA.INPUT</t>
  </si>
  <si>
    <t xml:space="preserve">Indiana - Mortgage Services of Indiana</t>
  </si>
  <si>
    <t xml:space="preserve">MTY_ADMIN</t>
  </si>
  <si>
    <t xml:space="preserve">Monterey Admin</t>
  </si>
  <si>
    <t xml:space="preserve">MTY_DEFAULT</t>
  </si>
  <si>
    <t xml:space="preserve">Monterey Default</t>
  </si>
  <si>
    <t xml:space="preserve">MTY_MANAGEMENT</t>
  </si>
  <si>
    <t xml:space="preserve">Monterey Management</t>
  </si>
  <si>
    <t xml:space="preserve">MTY_STEP_DEPT</t>
  </si>
  <si>
    <t xml:space="preserve">Monterey Step</t>
  </si>
  <si>
    <t xml:space="preserve">MTY_TITLE_DEPT</t>
  </si>
  <si>
    <t xml:space="preserve">Monterey Title</t>
  </si>
  <si>
    <t xml:space="preserve">MX</t>
  </si>
  <si>
    <t xml:space="preserve">Mexico</t>
  </si>
  <si>
    <t xml:space="preserve">N_TEXAS</t>
  </si>
  <si>
    <t xml:space="preserve">Dallas</t>
  </si>
  <si>
    <t xml:space="preserve">NACOGDOCHES.INPUT</t>
  </si>
  <si>
    <t xml:space="preserve">Nacogdoches</t>
  </si>
  <si>
    <t xml:space="preserve">NAM.INPUT</t>
  </si>
  <si>
    <t xml:space="preserve">SMI  - National Account Managers</t>
  </si>
  <si>
    <t xml:space="preserve">NAPERVILLE</t>
  </si>
  <si>
    <t xml:space="preserve">Illinois-NapervIllinoisle</t>
  </si>
  <si>
    <t xml:space="preserve">NAPLES</t>
  </si>
  <si>
    <t xml:space="preserve">Cape Coral - Naples</t>
  </si>
  <si>
    <t xml:space="preserve">NATL.INPUT</t>
  </si>
  <si>
    <t xml:space="preserve">SMI - National Sales</t>
  </si>
  <si>
    <t xml:space="preserve">NATL_TITLE_SER.INPUT</t>
  </si>
  <si>
    <t xml:space="preserve">National Title Services - Escrow</t>
  </si>
  <si>
    <t xml:space="preserve">NC</t>
  </si>
  <si>
    <t xml:space="preserve">North Carolina</t>
  </si>
  <si>
    <t xml:space="preserve">ND</t>
  </si>
  <si>
    <t xml:space="preserve">North Dakota</t>
  </si>
  <si>
    <t xml:space="preserve">NE</t>
  </si>
  <si>
    <t xml:space="preserve">Nebraska</t>
  </si>
  <si>
    <t xml:space="preserve">NEISH_TOT</t>
  </si>
  <si>
    <t xml:space="preserve">Larry Neish- District H85</t>
  </si>
  <si>
    <t xml:space="preserve">NEPTUNE</t>
  </si>
  <si>
    <t xml:space="preserve">Tampa - Neptune </t>
  </si>
  <si>
    <t xml:space="preserve">NEW_BRAUFELS_80</t>
  </si>
  <si>
    <t xml:space="preserve">San Antonio - New Braunfels</t>
  </si>
  <si>
    <t xml:space="preserve">NEW_CEN_TAMPA.INPUT</t>
  </si>
  <si>
    <t xml:space="preserve">Tampa - New Century </t>
  </si>
  <si>
    <t xml:space="preserve">NEW_CENTURY_DALLAS.INPUT</t>
  </si>
  <si>
    <t xml:space="preserve">New Century Title of Dallas</t>
  </si>
  <si>
    <t xml:space="preserve">NEW_CENTURY_ORL.INPUT</t>
  </si>
  <si>
    <t xml:space="preserve">New Century Title Company of Orlando</t>
  </si>
  <si>
    <t xml:space="preserve">NEW_CENTURY_SAR.INPUT</t>
  </si>
  <si>
    <t xml:space="preserve">Sarasota - New Century </t>
  </si>
  <si>
    <t xml:space="preserve">NEW_ORLEANS</t>
  </si>
  <si>
    <t xml:space="preserve">New Orleans - Main</t>
  </si>
  <si>
    <t xml:space="preserve">NEW_ORLEANS_BR_TOT</t>
  </si>
  <si>
    <t xml:space="preserve">New Orleans</t>
  </si>
  <si>
    <t xml:space="preserve">NEW_PORT_RICHEY</t>
  </si>
  <si>
    <t xml:space="preserve">Tampa - NPR </t>
  </si>
  <si>
    <t xml:space="preserve">NEW_TAMPA</t>
  </si>
  <si>
    <t xml:space="preserve">Tampa - New Tampa </t>
  </si>
  <si>
    <t xml:space="preserve">NEWPORT_NEWS</t>
  </si>
  <si>
    <t xml:space="preserve">Chesapeake-NN</t>
  </si>
  <si>
    <t xml:space="preserve">NH</t>
  </si>
  <si>
    <t xml:space="preserve">New Hampshire</t>
  </si>
  <si>
    <t xml:space="preserve">NICHOLS_906</t>
  </si>
  <si>
    <t xml:space="preserve">Oklahoma - Nichols Hills</t>
  </si>
  <si>
    <t xml:space="preserve">NJ</t>
  </si>
  <si>
    <t xml:space="preserve">New Jersey</t>
  </si>
  <si>
    <t xml:space="preserve">NLR</t>
  </si>
  <si>
    <t xml:space="preserve">Arkansas-NLR</t>
  </si>
  <si>
    <t xml:space="preserve">NLTICO.INPUT</t>
  </si>
  <si>
    <t xml:space="preserve">National Land Title Insurance</t>
  </si>
  <si>
    <t xml:space="preserve">NM</t>
  </si>
  <si>
    <t xml:space="preserve">New Mexico</t>
  </si>
  <si>
    <t xml:space="preserve">NOC.INPUT</t>
  </si>
  <si>
    <t xml:space="preserve">Stewart National Order Center</t>
  </si>
  <si>
    <t xml:space="preserve">NON_CONFORM</t>
  </si>
  <si>
    <t xml:space="preserve">Columbus - Non Conforming</t>
  </si>
  <si>
    <t xml:space="preserve">NON_REGIONAL</t>
  </si>
  <si>
    <t xml:space="preserve">Other Non-Regional Entities</t>
  </si>
  <si>
    <t xml:space="preserve">NORFOLK</t>
  </si>
  <si>
    <t xml:space="preserve">Chesapeake-Norf</t>
  </si>
  <si>
    <t xml:space="preserve">NORTH_904</t>
  </si>
  <si>
    <t xml:space="preserve">Oklahoma - North </t>
  </si>
  <si>
    <t xml:space="preserve">NORTH_BRANCH_05</t>
  </si>
  <si>
    <t xml:space="preserve">Austin - North Branch</t>
  </si>
  <si>
    <t xml:space="preserve">NORTH_FRESNO</t>
  </si>
  <si>
    <t xml:space="preserve">Fresno North E</t>
  </si>
  <si>
    <t xml:space="preserve">NORTH_TAMPA</t>
  </si>
  <si>
    <t xml:space="preserve">Tampa - North Tampa</t>
  </si>
  <si>
    <t xml:space="preserve">NORTHBROOK</t>
  </si>
  <si>
    <t xml:space="preserve">Illinois-Northbrook</t>
  </si>
  <si>
    <t xml:space="preserve">NORTHEAST_80</t>
  </si>
  <si>
    <t xml:space="preserve">El Paso - Northeast</t>
  </si>
  <si>
    <t xml:space="preserve">NORTHERN_CA_TSG</t>
  </si>
  <si>
    <t xml:space="preserve">Los Angeles North CA TSG</t>
  </si>
  <si>
    <t xml:space="preserve">NORTHWEST</t>
  </si>
  <si>
    <t xml:space="preserve">Denver - Northwest</t>
  </si>
  <si>
    <t xml:space="preserve">NTS_ATLANTA</t>
  </si>
  <si>
    <t xml:space="preserve">NTS_BOSTON</t>
  </si>
  <si>
    <t xml:space="preserve">NTS_CHARLOTTE</t>
  </si>
  <si>
    <t xml:space="preserve">NTS_CHICAGO</t>
  </si>
  <si>
    <t xml:space="preserve">NTS-CHICAGO</t>
  </si>
  <si>
    <t xml:space="preserve">NTS_COLUMBUS</t>
  </si>
  <si>
    <t xml:space="preserve">NTS_DALLAS</t>
  </si>
  <si>
    <t xml:space="preserve">NTS_ESCROW</t>
  </si>
  <si>
    <t xml:space="preserve">California State Division Sacramento</t>
  </si>
  <si>
    <t xml:space="preserve">NTS_HOUSTON</t>
  </si>
  <si>
    <t xml:space="preserve">NTS_KANSAS_CITY</t>
  </si>
  <si>
    <t xml:space="preserve">NTS_LOS_ANGELES</t>
  </si>
  <si>
    <t xml:space="preserve">NTS_PHILADELPHIA</t>
  </si>
  <si>
    <t xml:space="preserve">NTS-PHILADELPHIA</t>
  </si>
  <si>
    <t xml:space="preserve">NTS_PHOENIX</t>
  </si>
  <si>
    <t xml:space="preserve">NTS_PHOENIS</t>
  </si>
  <si>
    <t xml:space="preserve">NTS_RELOCATION</t>
  </si>
  <si>
    <t xml:space="preserve">NTS_SALT_LAKE</t>
  </si>
  <si>
    <t xml:space="preserve">NTS_SAN_FRANCISCO</t>
  </si>
  <si>
    <t xml:space="preserve">NTS_SEATTLE</t>
  </si>
  <si>
    <t xml:space="preserve">NTS_STAMFORD</t>
  </si>
  <si>
    <t xml:space="preserve">NUECES_ADMIN_A99</t>
  </si>
  <si>
    <t xml:space="preserve">Corpus - Nueces County Admin.</t>
  </si>
  <si>
    <t xml:space="preserve">NUECES_AUTO_A95</t>
  </si>
  <si>
    <t xml:space="preserve">Corpus - Nueces County Automation</t>
  </si>
  <si>
    <t xml:space="preserve">NUECES_DATA_A94</t>
  </si>
  <si>
    <t xml:space="preserve">Corpus - Nueces County Data Center</t>
  </si>
  <si>
    <t xml:space="preserve">NUECES_POLICY_A92</t>
  </si>
  <si>
    <t xml:space="preserve">Corpus - Nueces County Policy</t>
  </si>
  <si>
    <t xml:space="preserve">NV</t>
  </si>
  <si>
    <t xml:space="preserve">Nevada</t>
  </si>
  <si>
    <t xml:space="preserve">NW_FEE_C72</t>
  </si>
  <si>
    <t xml:space="preserve">Corpus - NW Fee</t>
  </si>
  <si>
    <t xml:space="preserve">NW_FLA_PANAMA</t>
  </si>
  <si>
    <t xml:space="preserve">Panama - NW Fla</t>
  </si>
  <si>
    <t xml:space="preserve">NW_FLORIDA</t>
  </si>
  <si>
    <t xml:space="preserve">Pensacola - NW Fla Main </t>
  </si>
  <si>
    <t xml:space="preserve">NW_FLORIDA_BR_TOT</t>
  </si>
  <si>
    <t xml:space="preserve">Pensacola - NW Fla </t>
  </si>
  <si>
    <t xml:space="preserve">NWCLOSING_A20</t>
  </si>
  <si>
    <t xml:space="preserve">Corpus - Northwest Closing</t>
  </si>
  <si>
    <t xml:space="preserve">NY</t>
  </si>
  <si>
    <t xml:space="preserve">New York</t>
  </si>
  <si>
    <t xml:space="preserve">OAK_BROOK</t>
  </si>
  <si>
    <t xml:space="preserve">Illinois-Oak Brook</t>
  </si>
  <si>
    <t xml:space="preserve">OAK_FOREST</t>
  </si>
  <si>
    <t xml:space="preserve">Illinois-Oak Forest</t>
  </si>
  <si>
    <t xml:space="preserve">OAK_LAWN</t>
  </si>
  <si>
    <t xml:space="preserve">Illinois-Oak Lawn</t>
  </si>
  <si>
    <t xml:space="preserve">OAKLAND_TOT</t>
  </si>
  <si>
    <t xml:space="preserve">OC_ESCROW</t>
  </si>
  <si>
    <t xml:space="preserve">Orange Escrow</t>
  </si>
  <si>
    <t xml:space="preserve">OC_MANAGEMENT</t>
  </si>
  <si>
    <t xml:space="preserve">Orange Management</t>
  </si>
  <si>
    <t xml:space="preserve">OC_NORTH_ESCROW</t>
  </si>
  <si>
    <t xml:space="preserve">Orange NOC E</t>
  </si>
  <si>
    <t xml:space="preserve">OC_NORTH_TITLE</t>
  </si>
  <si>
    <t xml:space="preserve">Orange NOC T</t>
  </si>
  <si>
    <t xml:space="preserve">OC_OTHER</t>
  </si>
  <si>
    <t xml:space="preserve">Orange Other</t>
  </si>
  <si>
    <t xml:space="preserve">OC_SALES</t>
  </si>
  <si>
    <t xml:space="preserve">Orange Sales</t>
  </si>
  <si>
    <t xml:space="preserve">OC_SIGNING_SERVICE</t>
  </si>
  <si>
    <t xml:space="preserve">Orange Signing</t>
  </si>
  <si>
    <t xml:space="preserve">OC_WEST_ESCROW</t>
  </si>
  <si>
    <t xml:space="preserve">Orange West E</t>
  </si>
  <si>
    <t xml:space="preserve">OCALA.INPUT</t>
  </si>
  <si>
    <t xml:space="preserve">Ocala</t>
  </si>
  <si>
    <t xml:space="preserve">ODI.INPUT</t>
  </si>
  <si>
    <t xml:space="preserve">Online Documents</t>
  </si>
  <si>
    <t xml:space="preserve">OH</t>
  </si>
  <si>
    <t xml:space="preserve">Ohio</t>
  </si>
  <si>
    <t xml:space="preserve">OK</t>
  </si>
  <si>
    <t xml:space="preserve">Oklahoma</t>
  </si>
  <si>
    <t xml:space="preserve">OK_ADMIN_990</t>
  </si>
  <si>
    <t xml:space="preserve">Oklahoma - Administration</t>
  </si>
  <si>
    <t xml:space="preserve">OKLAHOMA</t>
  </si>
  <si>
    <t xml:space="preserve">Oklahoma - Main</t>
  </si>
  <si>
    <t xml:space="preserve">OKLAHOMA_BR_TOT</t>
  </si>
  <si>
    <t xml:space="preserve">Oklahoma City</t>
  </si>
  <si>
    <t xml:space="preserve">ONEILL_TOT</t>
  </si>
  <si>
    <t xml:space="preserve">Don O''Neill - Region A</t>
  </si>
  <si>
    <t xml:space="preserve">ONTARIO_CUST_SER</t>
  </si>
  <si>
    <t xml:space="preserve">Inland Ontario CS</t>
  </si>
  <si>
    <t xml:space="preserve">ONTARIO_ESCROW</t>
  </si>
  <si>
    <t xml:space="preserve">Inland Ontario E</t>
  </si>
  <si>
    <t xml:space="preserve">OR</t>
  </si>
  <si>
    <t xml:space="preserve">Oregon</t>
  </si>
  <si>
    <t xml:space="preserve">OR_ADMIN</t>
  </si>
  <si>
    <t xml:space="preserve">Orlando - Admin </t>
  </si>
  <si>
    <t xml:space="preserve">OR_SEARCH</t>
  </si>
  <si>
    <t xml:space="preserve">Orlando - Search </t>
  </si>
  <si>
    <t xml:space="preserve">ORANGE_COUNTY_DIV</t>
  </si>
  <si>
    <t xml:space="preserve">Orange Main</t>
  </si>
  <si>
    <t xml:space="preserve">ORANGE_CTY_BR_TOT</t>
  </si>
  <si>
    <t xml:space="preserve">Orange County Division</t>
  </si>
  <si>
    <t xml:space="preserve">OREGON.INPUT</t>
  </si>
  <si>
    <t xml:space="preserve">Stewart Title of Oregon</t>
  </si>
  <si>
    <t xml:space="preserve">ORLANDO</t>
  </si>
  <si>
    <t xml:space="preserve">Orlando - Main </t>
  </si>
  <si>
    <t xml:space="preserve">ORLANDO_BR_TOT</t>
  </si>
  <si>
    <t xml:space="preserve">Orlando </t>
  </si>
  <si>
    <t xml:space="preserve">OROURKE.INPUT</t>
  </si>
  <si>
    <t xml:space="preserve">ORourke Title</t>
  </si>
  <si>
    <t xml:space="preserve">ORTEM.INPUT</t>
  </si>
  <si>
    <t xml:space="preserve">Ortem</t>
  </si>
  <si>
    <t xml:space="preserve">OSHKOSH</t>
  </si>
  <si>
    <t xml:space="preserve">Accurate Title-Oshkosh</t>
  </si>
  <si>
    <t xml:space="preserve">OUT_OF_OFFICE_93</t>
  </si>
  <si>
    <t xml:space="preserve">Woodlands - Out of Office</t>
  </si>
  <si>
    <t xml:space="preserve">OUTOFCNTY_20</t>
  </si>
  <si>
    <t xml:space="preserve">Houston - Out of County</t>
  </si>
  <si>
    <t xml:space="preserve">OVIEDO</t>
  </si>
  <si>
    <t xml:space="preserve">Orlando - Oveido </t>
  </si>
  <si>
    <t xml:space="preserve">PA</t>
  </si>
  <si>
    <t xml:space="preserve">Pennsylvania</t>
  </si>
  <si>
    <t xml:space="preserve">PACIFIC</t>
  </si>
  <si>
    <t xml:space="preserve">Pacific - Main</t>
  </si>
  <si>
    <t xml:space="preserve">PACIFIC_BR_TOT</t>
  </si>
  <si>
    <t xml:space="preserve">Pacific Title</t>
  </si>
  <si>
    <t xml:space="preserve">PACIFIC_SANTONIO</t>
  </si>
  <si>
    <t xml:space="preserve">Pacific - San Antonio</t>
  </si>
  <si>
    <t xml:space="preserve">PALM_DESERT</t>
  </si>
  <si>
    <t xml:space="preserve">Inland Palm Desert E</t>
  </si>
  <si>
    <t xml:space="preserve">PALM_DESERT_CS</t>
  </si>
  <si>
    <t xml:space="preserve">Inland Palm Desert CS</t>
  </si>
  <si>
    <t xml:space="preserve">PARACHUTE</t>
  </si>
  <si>
    <t xml:space="preserve">Glenwood Spirngs - Parachute</t>
  </si>
  <si>
    <t xml:space="preserve">PARK_RIDGE</t>
  </si>
  <si>
    <t xml:space="preserve">Illinois-Park Ridge</t>
  </si>
  <si>
    <t xml:space="preserve">PARSIPPANY.INPUT</t>
  </si>
  <si>
    <t xml:space="preserve">Parsippany</t>
  </si>
  <si>
    <t xml:space="preserve">PARSIPPANY_STEWART.INPUT</t>
  </si>
  <si>
    <t xml:space="preserve">Parsippany - Parsippany Stewart Title Agency</t>
  </si>
  <si>
    <t xml:space="preserve">PC_00</t>
  </si>
  <si>
    <t xml:space="preserve">Las Vegas - PC_00</t>
  </si>
  <si>
    <t xml:space="preserve">PENSACOLA.INPUT</t>
  </si>
  <si>
    <t xml:space="preserve">Pensacola</t>
  </si>
  <si>
    <t xml:space="preserve">PHOENIX</t>
  </si>
  <si>
    <t xml:space="preserve">Phoenix</t>
  </si>
  <si>
    <t xml:space="preserve">PINELLAS.INPUT</t>
  </si>
  <si>
    <t xml:space="preserve">St. Petersburg</t>
  </si>
  <si>
    <t xml:space="preserve">PL</t>
  </si>
  <si>
    <t xml:space="preserve">Poland</t>
  </si>
  <si>
    <t xml:space="preserve">PLANO_301</t>
  </si>
  <si>
    <t xml:space="preserve">Dallas - Plano</t>
  </si>
  <si>
    <t xml:space="preserve">PLANT_62</t>
  </si>
  <si>
    <t xml:space="preserve">El Paso - Plant</t>
  </si>
  <si>
    <t xml:space="preserve">PLANT_70</t>
  </si>
  <si>
    <t xml:space="preserve">Austin - Plant</t>
  </si>
  <si>
    <t xml:space="preserve">PLATTE_VALLEY.INPUT</t>
  </si>
  <si>
    <t xml:space="preserve">Sterling</t>
  </si>
  <si>
    <t xml:space="preserve">PLYMOUTH</t>
  </si>
  <si>
    <t xml:space="preserve">Minnesota - Plymouth</t>
  </si>
  <si>
    <t xml:space="preserve">PLYMOUTH_BRANCH</t>
  </si>
  <si>
    <t xml:space="preserve">Detroit-Plymouth</t>
  </si>
  <si>
    <t xml:space="preserve">POCATELLO.INPUT</t>
  </si>
  <si>
    <t xml:space="preserve">Pocatello</t>
  </si>
  <si>
    <t xml:space="preserve">POLAND.INPUT</t>
  </si>
  <si>
    <t xml:space="preserve">POLICY_196</t>
  </si>
  <si>
    <t xml:space="preserve">Dallas - Policy</t>
  </si>
  <si>
    <t xml:space="preserve">POLK_CO.INPUT</t>
  </si>
  <si>
    <t xml:space="preserve">Lakeland</t>
  </si>
  <si>
    <t xml:space="preserve">PORT_A_75</t>
  </si>
  <si>
    <t xml:space="preserve">Corpus - Port A</t>
  </si>
  <si>
    <t xml:space="preserve">PORTLAND_B80</t>
  </si>
  <si>
    <t xml:space="preserve">Corpus - Portland Closing</t>
  </si>
  <si>
    <t xml:space="preserve">POWELL_TOT</t>
  </si>
  <si>
    <t xml:space="preserve">Peggy Powell - District D75</t>
  </si>
  <si>
    <t xml:space="preserve">PR</t>
  </si>
  <si>
    <t xml:space="preserve">Puerto Rico</t>
  </si>
  <si>
    <t xml:space="preserve">PREFERRED.INPUT</t>
  </si>
  <si>
    <t xml:space="preserve">Preferred Title</t>
  </si>
  <si>
    <t xml:space="preserve">PREMIER.INPUT</t>
  </si>
  <si>
    <t xml:space="preserve">Premier Title - Houston</t>
  </si>
  <si>
    <t xml:space="preserve">PREMIER_DALLAS.INPUT</t>
  </si>
  <si>
    <t xml:space="preserve">Premier Title - Dallas</t>
  </si>
  <si>
    <t xml:space="preserve">PREMIER_DALLAS_418</t>
  </si>
  <si>
    <t xml:space="preserve">Dallas - Premier Title</t>
  </si>
  <si>
    <t xml:space="preserve">PREMIER_TITLE_AFF.INPUT</t>
  </si>
  <si>
    <t xml:space="preserve">Largo - Premier </t>
  </si>
  <si>
    <t xml:space="preserve">PRESIDENT_199</t>
  </si>
  <si>
    <t xml:space="preserve">Dallas - President</t>
  </si>
  <si>
    <t xml:space="preserve">PRESTON_135</t>
  </si>
  <si>
    <t xml:space="preserve">Dallas - Preston Center</t>
  </si>
  <si>
    <t xml:space="preserve">PRESTON_137</t>
  </si>
  <si>
    <t xml:space="preserve">Dallas - North Dallas</t>
  </si>
  <si>
    <t xml:space="preserve">PRIMERO.INPUT</t>
  </si>
  <si>
    <t xml:space="preserve">Primero</t>
  </si>
  <si>
    <t xml:space="preserve">PRINCETON.INPUT</t>
  </si>
  <si>
    <t xml:space="preserve">Princeton</t>
  </si>
  <si>
    <t xml:space="preserve">PRIOR_HOU.INPUT</t>
  </si>
  <si>
    <t xml:space="preserve">Priority Title - Houston</t>
  </si>
  <si>
    <t xml:space="preserve">PRIORITY</t>
  </si>
  <si>
    <t xml:space="preserve">Priority Resources</t>
  </si>
  <si>
    <t xml:space="preserve">PRIORITY_DAL.INPUT</t>
  </si>
  <si>
    <t xml:space="preserve">Priority Title - Dallas</t>
  </si>
  <si>
    <t xml:space="preserve">PRODUCTION</t>
  </si>
  <si>
    <t xml:space="preserve">Indianapolis-Prod</t>
  </si>
  <si>
    <t xml:space="preserve">PROFESSIONAL_TITLE.INPUT</t>
  </si>
  <si>
    <t xml:space="preserve">Professional Title Agency</t>
  </si>
  <si>
    <t xml:space="preserve">PROVIDENCE.INPUT</t>
  </si>
  <si>
    <t xml:space="preserve">Providence</t>
  </si>
  <si>
    <t xml:space="preserve">PUEBLO</t>
  </si>
  <si>
    <t xml:space="preserve">Pueblo - Main</t>
  </si>
  <si>
    <t xml:space="preserve">PUEBLO_ADJ</t>
  </si>
  <si>
    <t xml:space="preserve">Stewart Title of Pueblo Adjustments</t>
  </si>
  <si>
    <t xml:space="preserve">PUEBLO_BR_TOT</t>
  </si>
  <si>
    <t xml:space="preserve">Pueblo</t>
  </si>
  <si>
    <t xml:space="preserve">PUEBLO_WEST</t>
  </si>
  <si>
    <t xml:space="preserve">Pueblo - West</t>
  </si>
  <si>
    <t xml:space="preserve">PUGH_ABSTRACT.INPUT</t>
  </si>
  <si>
    <t xml:space="preserve">Arkansas- Roy Pugh</t>
  </si>
  <si>
    <t xml:space="preserve">PUTNAM_41</t>
  </si>
  <si>
    <t xml:space="preserve">Houston - Putnam</t>
  </si>
  <si>
    <t xml:space="preserve">QUAIL_907</t>
  </si>
  <si>
    <t xml:space="preserve">Oklahoma - Quail</t>
  </si>
  <si>
    <t xml:space="preserve">QUALITY_DEPT_DENVER</t>
  </si>
  <si>
    <t xml:space="preserve">Denver - Quality Department</t>
  </si>
  <si>
    <t xml:space="preserve">R01</t>
  </si>
  <si>
    <t xml:space="preserve">Don Lee - District R01</t>
  </si>
  <si>
    <t xml:space="preserve">R01_TOT</t>
  </si>
  <si>
    <t xml:space="preserve">R01- District R01</t>
  </si>
  <si>
    <t xml:space="preserve">R02</t>
  </si>
  <si>
    <t xml:space="preserve">R04</t>
  </si>
  <si>
    <t xml:space="preserve">Richard Petty - District R04</t>
  </si>
  <si>
    <t xml:space="preserve">RAE_ANN_VAL_19</t>
  </si>
  <si>
    <t xml:space="preserve">Las Vegas - rae Ann Vallejos - Lenders GV -19</t>
  </si>
  <si>
    <t xml:space="preserve">RAFFERTY_TOT</t>
  </si>
  <si>
    <t xml:space="preserve">RANDY_LEE_97</t>
  </si>
  <si>
    <t xml:space="preserve">Austin - Randy Lee</t>
  </si>
  <si>
    <t xml:space="preserve">RAVALLI_CNTY.INPUT</t>
  </si>
  <si>
    <t xml:space="preserve">Ravalli County</t>
  </si>
  <si>
    <t xml:space="preserve">RE_MAX_TAMPA_PALMS</t>
  </si>
  <si>
    <t xml:space="preserve">Tampa - Remax Tampa Palms </t>
  </si>
  <si>
    <t xml:space="preserve">REAL_EC.INPUT</t>
  </si>
  <si>
    <t xml:space="preserve">Real EC</t>
  </si>
  <si>
    <t xml:space="preserve">REALTY_BID</t>
  </si>
  <si>
    <t xml:space="preserve">REALTY_BID_ADJ</t>
  </si>
  <si>
    <t xml:space="preserve">REALTY_BID_BR_TOT</t>
  </si>
  <si>
    <t xml:space="preserve">Realty Bid</t>
  </si>
  <si>
    <t xml:space="preserve">REALTY_BID_TOT</t>
  </si>
  <si>
    <t xml:space="preserve">RED_RIVER.INPUT</t>
  </si>
  <si>
    <t xml:space="preserve">Fargo - Red River Title</t>
  </si>
  <si>
    <t xml:space="preserve">REDLANDS</t>
  </si>
  <si>
    <t xml:space="preserve">Inland Redlands E</t>
  </si>
  <si>
    <t xml:space="preserve">REDLANDS_CUST_SER</t>
  </si>
  <si>
    <t xml:space="preserve">Inland Redlands CS</t>
  </si>
  <si>
    <t xml:space="preserve">REDWOOD_CITY</t>
  </si>
  <si>
    <t xml:space="preserve">San Mateo Redwood City</t>
  </si>
  <si>
    <t xml:space="preserve">REEDLEY</t>
  </si>
  <si>
    <t xml:space="preserve">Fresno Reedley E</t>
  </si>
  <si>
    <t xml:space="preserve">REFINANCE</t>
  </si>
  <si>
    <t xml:space="preserve">Fairfax-Refi</t>
  </si>
  <si>
    <t xml:space="preserve">REG_A_WASSERMAN</t>
  </si>
  <si>
    <t xml:space="preserve">Al Wasserman- Region E</t>
  </si>
  <si>
    <t xml:space="preserve">REG_CLEMENTS</t>
  </si>
  <si>
    <t xml:space="preserve">Glenn Clements - Region B</t>
  </si>
  <si>
    <t xml:space="preserve">REG_HICKMAN</t>
  </si>
  <si>
    <t xml:space="preserve">Harold Hickman - Region D</t>
  </si>
  <si>
    <t xml:space="preserve">REG_OAKLAND</t>
  </si>
  <si>
    <t xml:space="preserve">Bob Oakland - Region C</t>
  </si>
  <si>
    <t xml:space="preserve">REG_OSBORNE</t>
  </si>
  <si>
    <t xml:space="preserve">Jeannie Osborne - Region I</t>
  </si>
  <si>
    <t xml:space="preserve">REG_R</t>
  </si>
  <si>
    <t xml:space="preserve">Don O''Neill - Region R</t>
  </si>
  <si>
    <t xml:space="preserve">REG_SAGEHORN</t>
  </si>
  <si>
    <t xml:space="preserve">Tom Sagehorn - Region G</t>
  </si>
  <si>
    <t xml:space="preserve">REG_WAGNON</t>
  </si>
  <si>
    <t xml:space="preserve">Mike Wagnon - Region H</t>
  </si>
  <si>
    <t xml:space="preserve">REG_ZIMMERMAN</t>
  </si>
  <si>
    <t xml:space="preserve">Rand Zimmerman - Region F</t>
  </si>
  <si>
    <t xml:space="preserve">Region A - Don ONeill</t>
  </si>
  <si>
    <t xml:space="preserve">Region B - Glenn Clements</t>
  </si>
  <si>
    <t xml:space="preserve">Region C - Bob Oakland</t>
  </si>
  <si>
    <t xml:space="preserve">REGION_CANADA</t>
  </si>
  <si>
    <t xml:space="preserve">Region D - Harold Hickman</t>
  </si>
  <si>
    <t xml:space="preserve">Region E _ Allan Wasserman</t>
  </si>
  <si>
    <t xml:space="preserve">REGION_E_95</t>
  </si>
  <si>
    <t xml:space="preserve">Austin - Region E</t>
  </si>
  <si>
    <t xml:space="preserve">Region F - Rand Zimmerman</t>
  </si>
  <si>
    <t xml:space="preserve">Region G -Tom Sagehorn</t>
  </si>
  <si>
    <t xml:space="preserve">Region H - Mike Wagnon</t>
  </si>
  <si>
    <t xml:space="preserve">Region I - Jeannie Osborne</t>
  </si>
  <si>
    <t xml:space="preserve">Region R - Don ONeill</t>
  </si>
  <si>
    <t xml:space="preserve">STIC</t>
  </si>
  <si>
    <t xml:space="preserve">REGIONAL_MGR_97</t>
  </si>
  <si>
    <t xml:space="preserve">San Antonio - Regional Manager</t>
  </si>
  <si>
    <t xml:space="preserve">REGIONB_AUTO_TOT</t>
  </si>
  <si>
    <t xml:space="preserve">Region B Automation Division - B10</t>
  </si>
  <si>
    <t xml:space="preserve">REGIONC_AUTO_TOT</t>
  </si>
  <si>
    <t xml:space="preserve">Region C Automation Division - C11</t>
  </si>
  <si>
    <t xml:space="preserve">REGIOND_AUTO_TOT</t>
  </si>
  <si>
    <t xml:space="preserve">Region D Automation Division - D11</t>
  </si>
  <si>
    <t xml:space="preserve">REGIONE_AUTO_TOT</t>
  </si>
  <si>
    <t xml:space="preserve">Region E Automation Division - E11</t>
  </si>
  <si>
    <t xml:space="preserve">REGIONF_AUTO_TOT</t>
  </si>
  <si>
    <t xml:space="preserve">Reg. F Stewart Automation Services- F11</t>
  </si>
  <si>
    <t xml:space="preserve">REGIONG_AUTO_TOT</t>
  </si>
  <si>
    <t xml:space="preserve">Region G Automation Division - G 12</t>
  </si>
  <si>
    <t xml:space="preserve">REGIONH_AUTO_TOT</t>
  </si>
  <si>
    <t xml:space="preserve">Automation\Fullerton - District H10</t>
  </si>
  <si>
    <t xml:space="preserve">REGIONI_AUTO_TOT</t>
  </si>
  <si>
    <t xml:space="preserve">Region I Automation Division - I70</t>
  </si>
  <si>
    <t xml:space="preserve">REMAX_CLARKSTON</t>
  </si>
  <si>
    <t xml:space="preserve">Detroit-REMAX_CLARKSTON</t>
  </si>
  <si>
    <t xml:space="preserve">REMERICA_TITLE_GRP.INPUT</t>
  </si>
  <si>
    <t xml:space="preserve">Illinois - Remerica</t>
  </si>
  <si>
    <t xml:space="preserve">RENO.INPUT</t>
  </si>
  <si>
    <t xml:space="preserve">Reno</t>
  </si>
  <si>
    <t xml:space="preserve">RENTZ_TOT</t>
  </si>
  <si>
    <t xml:space="preserve">Ron Rentz - District D40</t>
  </si>
  <si>
    <t xml:space="preserve">REPP_UNIT</t>
  </si>
  <si>
    <t xml:space="preserve">Denver - REPP_UNIT</t>
  </si>
  <si>
    <t xml:space="preserve">RES_TITLE_DENVER</t>
  </si>
  <si>
    <t xml:space="preserve">Denver - Residential Title</t>
  </si>
  <si>
    <t xml:space="preserve">RESIDENTIAL</t>
  </si>
  <si>
    <t xml:space="preserve">Columbus Residential</t>
  </si>
  <si>
    <t xml:space="preserve">RESTON.INPUT</t>
  </si>
  <si>
    <t xml:space="preserve">Reston</t>
  </si>
  <si>
    <t xml:space="preserve">RI</t>
  </si>
  <si>
    <t xml:space="preserve">Rhode Island</t>
  </si>
  <si>
    <t xml:space="preserve">RICHMOND.INPUT</t>
  </si>
  <si>
    <t xml:space="preserve">Stewart Title Services of Virginia</t>
  </si>
  <si>
    <t xml:space="preserve">RIFLE</t>
  </si>
  <si>
    <t xml:space="preserve">Glenwood Spirngs - Rifle</t>
  </si>
  <si>
    <t xml:space="preserve">RIVER_CITY.INPUT</t>
  </si>
  <si>
    <t xml:space="preserve">River City</t>
  </si>
  <si>
    <t xml:space="preserve">RIVERSIDE</t>
  </si>
  <si>
    <t xml:space="preserve">Inland Riverside E</t>
  </si>
  <si>
    <t xml:space="preserve">RIVERSIDE_CS</t>
  </si>
  <si>
    <t xml:space="preserve">Inland Riverside CS</t>
  </si>
  <si>
    <t xml:space="preserve">RIVERWALK_25</t>
  </si>
  <si>
    <t xml:space="preserve">San Antonio - Riverwalk</t>
  </si>
  <si>
    <t xml:space="preserve">ROBYN_BELL_02</t>
  </si>
  <si>
    <t xml:space="preserve">Las Vegas - Robyn Bell - 02</t>
  </si>
  <si>
    <t xml:space="preserve">ROCHESTER</t>
  </si>
  <si>
    <t xml:space="preserve">Detroit-Rochester</t>
  </si>
  <si>
    <t xml:space="preserve">ROCHESTER_GMAC</t>
  </si>
  <si>
    <t xml:space="preserve">Detroit-GMAC</t>
  </si>
  <si>
    <t xml:space="preserve">ROCKFORD</t>
  </si>
  <si>
    <t xml:space="preserve">Illinois-Rockford</t>
  </si>
  <si>
    <t xml:space="preserve">ROCKPORT.INPUT</t>
  </si>
  <si>
    <t xml:space="preserve">Rockport</t>
  </si>
  <si>
    <t xml:space="preserve">ROCKVILLE_BR</t>
  </si>
  <si>
    <t xml:space="preserve">Baltimore-Rock</t>
  </si>
  <si>
    <t xml:space="preserve">ROE_TOT</t>
  </si>
  <si>
    <t xml:space="preserve">Wayne Roe - District 25</t>
  </si>
  <si>
    <t xml:space="preserve">ROSEVILLE</t>
  </si>
  <si>
    <t xml:space="preserve">Minnesota - Roseville Office</t>
  </si>
  <si>
    <t xml:space="preserve">ROTHERMEL_TOT</t>
  </si>
  <si>
    <t xml:space="preserve">John Rothermel - District B56</t>
  </si>
  <si>
    <t xml:space="preserve">ROYCE_39</t>
  </si>
  <si>
    <t xml:space="preserve">Houston - Royce</t>
  </si>
  <si>
    <t xml:space="preserve">S_GONZALEZ_1015</t>
  </si>
  <si>
    <t xml:space="preserve">Amarillo - Gonzales</t>
  </si>
  <si>
    <t xml:space="preserve">S_STAPLES_A30</t>
  </si>
  <si>
    <t xml:space="preserve">Corpus - So. Staples</t>
  </si>
  <si>
    <t xml:space="preserve">S_WATSON_3000</t>
  </si>
  <si>
    <t xml:space="preserve">Amarillo - Watson</t>
  </si>
  <si>
    <t xml:space="preserve">SACKS_TOT</t>
  </si>
  <si>
    <t xml:space="preserve">SAGEHORN_TOT</t>
  </si>
  <si>
    <t xml:space="preserve">SALES_MKTG_DENVER</t>
  </si>
  <si>
    <t xml:space="preserve">Denver - Sales and Marketing</t>
  </si>
  <si>
    <t xml:space="preserve">SALINAS</t>
  </si>
  <si>
    <t xml:space="preserve">Monterey Salinas</t>
  </si>
  <si>
    <t xml:space="preserve">SALINAS_2</t>
  </si>
  <si>
    <t xml:space="preserve">Monterey Salinas 2</t>
  </si>
  <si>
    <t xml:space="preserve">SALISBURY_T_TOT</t>
  </si>
  <si>
    <t xml:space="preserve">Tim Salisbury - District C23</t>
  </si>
  <si>
    <t xml:space="preserve">SALISBURY_TOT</t>
  </si>
  <si>
    <t xml:space="preserve">Tim Salisbury - District E30</t>
  </si>
  <si>
    <t xml:space="preserve">SAN_ANTONIO</t>
  </si>
  <si>
    <t xml:space="preserve">San Antonio - Main</t>
  </si>
  <si>
    <t xml:space="preserve">SAN_ANTONIO_BR_TOT</t>
  </si>
  <si>
    <t xml:space="preserve">San Antonio</t>
  </si>
  <si>
    <t xml:space="preserve">SAN_BENITO</t>
  </si>
  <si>
    <t xml:space="preserve">San Benito Main</t>
  </si>
  <si>
    <t xml:space="preserve">SAN_BENITO_ADMIN</t>
  </si>
  <si>
    <t xml:space="preserve">San Benito Admin</t>
  </si>
  <si>
    <t xml:space="preserve">SAN_BENITO_BR_TOT</t>
  </si>
  <si>
    <t xml:space="preserve">San Benito Division</t>
  </si>
  <si>
    <t xml:space="preserve">SAN_BERNARDINO</t>
  </si>
  <si>
    <t xml:space="preserve">Inland San Bernardino</t>
  </si>
  <si>
    <t xml:space="preserve">SAN_DIEGO_BR_TOT</t>
  </si>
  <si>
    <t xml:space="preserve">San Diego Division</t>
  </si>
  <si>
    <t xml:space="preserve">SAN_DIEGO_DIV</t>
  </si>
  <si>
    <t xml:space="preserve">San Diego Main</t>
  </si>
  <si>
    <t xml:space="preserve">SAN_FRANCISCO_BR_TOT</t>
  </si>
  <si>
    <t xml:space="preserve">San Francisco Division</t>
  </si>
  <si>
    <t xml:space="preserve">SAN_FRANCISCO_DIV</t>
  </si>
  <si>
    <t xml:space="preserve">San Francisco Main</t>
  </si>
  <si>
    <t xml:space="preserve">SAN_JOSE</t>
  </si>
  <si>
    <t xml:space="preserve">Santa Clara San Jose E</t>
  </si>
  <si>
    <t xml:space="preserve">SAN_JUAN_ABSTRACT.INPUT</t>
  </si>
  <si>
    <t xml:space="preserve">San Juan </t>
  </si>
  <si>
    <t xml:space="preserve">SAN_MATEO_ADMIN</t>
  </si>
  <si>
    <t xml:space="preserve">San Mateo Admin</t>
  </si>
  <si>
    <t xml:space="preserve">SAN_MATEO_BR_TOT</t>
  </si>
  <si>
    <t xml:space="preserve">San Mateo Division</t>
  </si>
  <si>
    <t xml:space="preserve">SAN_MATEO_BRANCH</t>
  </si>
  <si>
    <t xml:space="preserve">San Mateo Branch</t>
  </si>
  <si>
    <t xml:space="preserve">SAN_PAT_B89</t>
  </si>
  <si>
    <t xml:space="preserve">Corpus - San Patricio</t>
  </si>
  <si>
    <t xml:space="preserve">SANIBEL</t>
  </si>
  <si>
    <t xml:space="preserve">Cape Coral - Sanibel </t>
  </si>
  <si>
    <t xml:space="preserve">SANTA_BARB_BR_TOT</t>
  </si>
  <si>
    <t xml:space="preserve">Santa Barbara Division</t>
  </si>
  <si>
    <t xml:space="preserve">SANTA_BARBARA</t>
  </si>
  <si>
    <t xml:space="preserve">Santa Barbara Escrow</t>
  </si>
  <si>
    <t xml:space="preserve">SANTA_CLARA_BR_TOT</t>
  </si>
  <si>
    <t xml:space="preserve">Santa Clara Division</t>
  </si>
  <si>
    <t xml:space="preserve">SANTA_CLARA_DIV</t>
  </si>
  <si>
    <t xml:space="preserve">Santa Clara Main</t>
  </si>
  <si>
    <t xml:space="preserve">SANTA_CLARITA</t>
  </si>
  <si>
    <t xml:space="preserve">Los Angeles Santa CLos Angelesrita</t>
  </si>
  <si>
    <t xml:space="preserve">SANTA_FE.INPUT</t>
  </si>
  <si>
    <t xml:space="preserve">Santa Fe </t>
  </si>
  <si>
    <t xml:space="preserve">SANTA_MARIA</t>
  </si>
  <si>
    <t xml:space="preserve">Santa Barbara Santa Maria E</t>
  </si>
  <si>
    <t xml:space="preserve">SANTA_ROSA</t>
  </si>
  <si>
    <t xml:space="preserve">Pensacola - NW Fla Santa Rosa </t>
  </si>
  <si>
    <t xml:space="preserve">SARASOTA.INPUT</t>
  </si>
  <si>
    <t xml:space="preserve">Sarasota </t>
  </si>
  <si>
    <t xml:space="preserve">SARATOGA</t>
  </si>
  <si>
    <t xml:space="preserve">Santa Clara Saratoga</t>
  </si>
  <si>
    <t xml:space="preserve">SB_ADMIN</t>
  </si>
  <si>
    <t xml:space="preserve">Santa Barbara Administration</t>
  </si>
  <si>
    <t xml:space="preserve">SB_LOMPOC</t>
  </si>
  <si>
    <t xml:space="preserve">Santa Barbara Lompoc</t>
  </si>
  <si>
    <t xml:space="preserve">SB_TITLE_DEPT</t>
  </si>
  <si>
    <t xml:space="preserve">Santa Barbara Title</t>
  </si>
  <si>
    <t xml:space="preserve">SBENITO_HOLLISTER</t>
  </si>
  <si>
    <t xml:space="preserve">San Benito Hollister</t>
  </si>
  <si>
    <t xml:space="preserve">SC</t>
  </si>
  <si>
    <t xml:space="preserve">South Carolina</t>
  </si>
  <si>
    <t xml:space="preserve">SC_ADMIN</t>
  </si>
  <si>
    <t xml:space="preserve">Santa Clara Admin</t>
  </si>
  <si>
    <t xml:space="preserve">SC_ALLOCATIONS</t>
  </si>
  <si>
    <t xml:space="preserve">Santa Clara Allocations</t>
  </si>
  <si>
    <t xml:space="preserve">SC_COMMERCIAL</t>
  </si>
  <si>
    <t xml:space="preserve">Santa Clara Commercial</t>
  </si>
  <si>
    <t xml:space="preserve">SC_CUST_SERVICE</t>
  </si>
  <si>
    <t xml:space="preserve">Santa Clara Customer Service</t>
  </si>
  <si>
    <t xml:space="preserve">SC_DEFAULT</t>
  </si>
  <si>
    <t xml:space="preserve">Santa Clara Default</t>
  </si>
  <si>
    <t xml:space="preserve">SC_LCP</t>
  </si>
  <si>
    <t xml:space="preserve">Santa Clara LCP</t>
  </si>
  <si>
    <t xml:space="preserve">SC_MERIDIAN_24</t>
  </si>
  <si>
    <t xml:space="preserve">Santa Clara Meridian</t>
  </si>
  <si>
    <t xml:space="preserve">SC_PALO_ALTO</t>
  </si>
  <si>
    <t xml:space="preserve">Santa Clara Palo Alto</t>
  </si>
  <si>
    <t xml:space="preserve">SC_SALES</t>
  </si>
  <si>
    <t xml:space="preserve">Santa Clara Sales</t>
  </si>
  <si>
    <t xml:space="preserve">SC_SERRANO</t>
  </si>
  <si>
    <t xml:space="preserve">Santa Clara Serrano</t>
  </si>
  <si>
    <t xml:space="preserve">SC_STG_NTS</t>
  </si>
  <si>
    <t xml:space="preserve">Santa Clara STG NTS</t>
  </si>
  <si>
    <t xml:space="preserve">SC_TITLE_DEPT</t>
  </si>
  <si>
    <t xml:space="preserve">Santa Clara Title   </t>
  </si>
  <si>
    <t xml:space="preserve">SC_TITLE_ONLY</t>
  </si>
  <si>
    <t xml:space="preserve">Santa Clara Title Only</t>
  </si>
  <si>
    <t xml:space="preserve">SC_TSG_UNIT</t>
  </si>
  <si>
    <t xml:space="preserve">Santa Clara TSG</t>
  </si>
  <si>
    <t xml:space="preserve">SCHAUMBURG</t>
  </si>
  <si>
    <t xml:space="preserve">Illinois-Schaumburg</t>
  </si>
  <si>
    <t xml:space="preserve">SCHAUMBURG_CLOSING</t>
  </si>
  <si>
    <t xml:space="preserve">Illinois-Closing</t>
  </si>
  <si>
    <t xml:space="preserve">SCHNITZIUS_TOT</t>
  </si>
  <si>
    <t xml:space="preserve">Tom Schnitzius - District G13</t>
  </si>
  <si>
    <t xml:space="preserve">SCHWARZ_TOT</t>
  </si>
  <si>
    <t xml:space="preserve">Todd Schwarz - District D79</t>
  </si>
  <si>
    <t xml:space="preserve">SD</t>
  </si>
  <si>
    <t xml:space="preserve">South Dakota</t>
  </si>
  <si>
    <t xml:space="preserve">SD_ADMIN</t>
  </si>
  <si>
    <t xml:space="preserve">San Diego Admin</t>
  </si>
  <si>
    <t xml:space="preserve">SD_COMMERCIAL_ESCROW</t>
  </si>
  <si>
    <t xml:space="preserve">San Diego Commercial Escrow</t>
  </si>
  <si>
    <t xml:space="preserve">SD_COMMERCIAL_SALES</t>
  </si>
  <si>
    <t xml:space="preserve">San Diego Commercial Sales</t>
  </si>
  <si>
    <t xml:space="preserve">SD_COMMERCIAL_TITLE</t>
  </si>
  <si>
    <t xml:space="preserve">San Diego C &amp; I</t>
  </si>
  <si>
    <t xml:space="preserve">SD_CORONADO</t>
  </si>
  <si>
    <t xml:space="preserve">San Diego Coronado</t>
  </si>
  <si>
    <t xml:space="preserve">SD_CUSTOMER_SERVICE</t>
  </si>
  <si>
    <t xml:space="preserve">San Diego Customer Service</t>
  </si>
  <si>
    <t xml:space="preserve">SD_ESCROW</t>
  </si>
  <si>
    <t xml:space="preserve">San Diego Escrow</t>
  </si>
  <si>
    <t xml:space="preserve">SD_RESIDENTIAL</t>
  </si>
  <si>
    <t xml:space="preserve">San Diego Residential Sales</t>
  </si>
  <si>
    <t xml:space="preserve">SD_SANTEE_REMAX</t>
  </si>
  <si>
    <t xml:space="preserve">San Diego Santee</t>
  </si>
  <si>
    <t xml:space="preserve">SD_SUBD_SALES</t>
  </si>
  <si>
    <t xml:space="preserve">San Diego Subdivision Sales</t>
  </si>
  <si>
    <t xml:space="preserve">SD_TITLE_STEP</t>
  </si>
  <si>
    <t xml:space="preserve">San Diego Title Step</t>
  </si>
  <si>
    <t xml:space="preserve">SD_TSG</t>
  </si>
  <si>
    <t xml:space="preserve">San Diego TSG</t>
  </si>
  <si>
    <t xml:space="preserve">SD_XBOX_ORDERS</t>
  </si>
  <si>
    <t xml:space="preserve">San Diego XBOX</t>
  </si>
  <si>
    <t xml:space="preserve">SDIEGO_SANTEE</t>
  </si>
  <si>
    <t xml:space="preserve">San Diego El Cajon</t>
  </si>
  <si>
    <t xml:space="preserve">SEATAC</t>
  </si>
  <si>
    <t xml:space="preserve">Seattle - Seatac</t>
  </si>
  <si>
    <t xml:space="preserve">SECURITY.INPUT</t>
  </si>
  <si>
    <t xml:space="preserve">Security Title Guaranty</t>
  </si>
  <si>
    <t xml:space="preserve">SEEMANN_TOT</t>
  </si>
  <si>
    <t xml:space="preserve">Rose Anne Seemann- District B18</t>
  </si>
  <si>
    <t xml:space="preserve">SEGAL_107</t>
  </si>
  <si>
    <t xml:space="preserve">SETTLEMENT</t>
  </si>
  <si>
    <t xml:space="preserve">Chesapeake-Sett</t>
  </si>
  <si>
    <t xml:space="preserve">SFH.INPUT</t>
  </si>
  <si>
    <t xml:space="preserve">Stewart Fine Home</t>
  </si>
  <si>
    <t xml:space="preserve">SHB.INPUT</t>
  </si>
  <si>
    <t xml:space="preserve">Stewart Home Builders Title Insurance</t>
  </si>
  <si>
    <t xml:space="preserve">SHEBOYGAN</t>
  </si>
  <si>
    <t xml:space="preserve">Sheboygan Title-Main</t>
  </si>
  <si>
    <t xml:space="preserve">SHEBOYGAN_BR_TOT</t>
  </si>
  <si>
    <t xml:space="preserve">Sheboygan Title</t>
  </si>
  <si>
    <t xml:space="preserve">SHF.INPUT</t>
  </si>
  <si>
    <t xml:space="preserve">Stewart Home First Title Agency LLC</t>
  </si>
  <si>
    <t xml:space="preserve">SIG.INPUT</t>
  </si>
  <si>
    <t xml:space="preserve">Stewart Insurance Group</t>
  </si>
  <si>
    <t xml:space="preserve">SII</t>
  </si>
  <si>
    <t xml:space="preserve">SII - Main</t>
  </si>
  <si>
    <t xml:space="preserve">SII_ADJ</t>
  </si>
  <si>
    <t xml:space="preserve">SII Adjustments</t>
  </si>
  <si>
    <t xml:space="preserve">SII_AUSTRALIA</t>
  </si>
  <si>
    <t xml:space="preserve">SII - Australia</t>
  </si>
  <si>
    <t xml:space="preserve">SII_BELIZE</t>
  </si>
  <si>
    <t xml:space="preserve">SII - Belize</t>
  </si>
  <si>
    <t xml:space="preserve">SII_BR_TOT</t>
  </si>
  <si>
    <t xml:space="preserve">SII_BRAZIL</t>
  </si>
  <si>
    <t xml:space="preserve">SII - Brazil</t>
  </si>
  <si>
    <t xml:space="preserve">SII_CARIBBEAN</t>
  </si>
  <si>
    <t xml:space="preserve">SII - Caribbean</t>
  </si>
  <si>
    <t xml:space="preserve">SII_CENTRAL_AMERICA</t>
  </si>
  <si>
    <t xml:space="preserve">SII - Central America</t>
  </si>
  <si>
    <t xml:space="preserve">SII_CZECH</t>
  </si>
  <si>
    <t xml:space="preserve">SII - Czech</t>
  </si>
  <si>
    <t xml:space="preserve">SII_GEORGIA</t>
  </si>
  <si>
    <t xml:space="preserve">SII-Georgia</t>
  </si>
  <si>
    <t xml:space="preserve">SII_GERMANY</t>
  </si>
  <si>
    <t xml:space="preserve">SII - Germany</t>
  </si>
  <si>
    <t xml:space="preserve">SII_HONDURAS</t>
  </si>
  <si>
    <t xml:space="preserve">SII - Honduras</t>
  </si>
  <si>
    <t xml:space="preserve">SII_ISRAEL</t>
  </si>
  <si>
    <t xml:space="preserve">SII - Israel</t>
  </si>
  <si>
    <t xml:space="preserve">SII_IT_DEVELOP</t>
  </si>
  <si>
    <t xml:space="preserve">SII - IT</t>
  </si>
  <si>
    <t xml:space="preserve">SII_NEW_ZEALAND</t>
  </si>
  <si>
    <t xml:space="preserve">SII - New Zealand</t>
  </si>
  <si>
    <t xml:space="preserve">SII_OVERHEAD</t>
  </si>
  <si>
    <t xml:space="preserve">SII - Overhead</t>
  </si>
  <si>
    <t xml:space="preserve">SII_PANAMA</t>
  </si>
  <si>
    <t xml:space="preserve">SII - Panama</t>
  </si>
  <si>
    <t xml:space="preserve">SII_POLAND</t>
  </si>
  <si>
    <t xml:space="preserve">SII - Poland</t>
  </si>
  <si>
    <t xml:space="preserve">SII_PORTUGAL</t>
  </si>
  <si>
    <t xml:space="preserve">SII - Portugal</t>
  </si>
  <si>
    <t xml:space="preserve">SII_PROJECTS_COMPANY</t>
  </si>
  <si>
    <t xml:space="preserve">SII - Projects</t>
  </si>
  <si>
    <t xml:space="preserve">SII_REGISTRY_PROJECT</t>
  </si>
  <si>
    <t xml:space="preserve">SII - Registry Projects</t>
  </si>
  <si>
    <t xml:space="preserve">SII_SLOVAKIA</t>
  </si>
  <si>
    <t xml:space="preserve">SII - Slovakia</t>
  </si>
  <si>
    <t xml:space="preserve">SII_SLOVAKIA_FINANCE</t>
  </si>
  <si>
    <t xml:space="preserve">SII - Slovakia Financing</t>
  </si>
  <si>
    <t xml:space="preserve">SII_SPAIN</t>
  </si>
  <si>
    <t xml:space="preserve">SII - Spain</t>
  </si>
  <si>
    <t xml:space="preserve">SILBERMAN_TOT</t>
  </si>
  <si>
    <t xml:space="preserve">David Silberman - District G20</t>
  </si>
  <si>
    <t xml:space="preserve">SISCO.INPUT</t>
  </si>
  <si>
    <t xml:space="preserve">SISCO_GEO</t>
  </si>
  <si>
    <t xml:space="preserve">SISCO Geographic</t>
  </si>
  <si>
    <t xml:space="preserve">SISCO_REGIONAL</t>
  </si>
  <si>
    <t xml:space="preserve">SISCO_SEG</t>
  </si>
  <si>
    <t xml:space="preserve">SISCO Segment</t>
  </si>
  <si>
    <t xml:space="preserve">SJ_MAIN</t>
  </si>
  <si>
    <t xml:space="preserve">Santa Clara San Jose Main</t>
  </si>
  <si>
    <t xml:space="preserve">SL</t>
  </si>
  <si>
    <t xml:space="preserve">Slovakia</t>
  </si>
  <si>
    <t xml:space="preserve">SLIDEL</t>
  </si>
  <si>
    <t xml:space="preserve">New Orleans - Slidel</t>
  </si>
  <si>
    <t xml:space="preserve">SLOMINS_TOT</t>
  </si>
  <si>
    <t xml:space="preserve">Donna Slomins - District D27</t>
  </si>
  <si>
    <t xml:space="preserve">SLOVAKIA.INPUT</t>
  </si>
  <si>
    <t xml:space="preserve">SLOVENIA.INPUT</t>
  </si>
  <si>
    <t xml:space="preserve">Slovenia</t>
  </si>
  <si>
    <t xml:space="preserve">SMART_CHOICE.INPUT</t>
  </si>
  <si>
    <t xml:space="preserve">Smart-Anna</t>
  </si>
  <si>
    <t xml:space="preserve">SMART_CHOICE_MD.INPUT</t>
  </si>
  <si>
    <t xml:space="preserve">Smartchoice Maryland</t>
  </si>
  <si>
    <t xml:space="preserve">SMATEO_DALY_CITY</t>
  </si>
  <si>
    <t xml:space="preserve">San Mateo Daly City</t>
  </si>
  <si>
    <t xml:space="preserve">SMATEO_DC_SATELLITE</t>
  </si>
  <si>
    <t xml:space="preserve">San Mateo DC Satellite</t>
  </si>
  <si>
    <t xml:space="preserve">SMATEO_DIV</t>
  </si>
  <si>
    <t xml:space="preserve">San Mateo Main</t>
  </si>
  <si>
    <t xml:space="preserve">SMATEO_PC30</t>
  </si>
  <si>
    <t xml:space="preserve">San Mateo PC30</t>
  </si>
  <si>
    <t xml:space="preserve">SMATEO_PC40</t>
  </si>
  <si>
    <t xml:space="preserve">San Mateo PC40</t>
  </si>
  <si>
    <t xml:space="preserve">SMATEO_PC90</t>
  </si>
  <si>
    <t xml:space="preserve">San Mateo PC90</t>
  </si>
  <si>
    <t xml:space="preserve">SMATEO_PC95</t>
  </si>
  <si>
    <t xml:space="preserve">San Mateo Title 95</t>
  </si>
  <si>
    <t xml:space="preserve">SMATEO_PC97</t>
  </si>
  <si>
    <t xml:space="preserve">San Mateo PC97</t>
  </si>
  <si>
    <t xml:space="preserve">SMATEO_TITLE_ONLY</t>
  </si>
  <si>
    <t xml:space="preserve">San Mateo Title Only</t>
  </si>
  <si>
    <t xml:space="preserve">SMATEO_WOODSIDE</t>
  </si>
  <si>
    <t xml:space="preserve">San Mateo Woodside</t>
  </si>
  <si>
    <t xml:space="preserve">SMI_ADMIN.INPUT</t>
  </si>
  <si>
    <t xml:space="preserve">SMI - Administration</t>
  </si>
  <si>
    <t xml:space="preserve">SMI_ADMIN_TOT</t>
  </si>
  <si>
    <t xml:space="preserve">SMI - Total Administration</t>
  </si>
  <si>
    <t xml:space="preserve">SMI_CSC.INPUT</t>
  </si>
  <si>
    <t xml:space="preserve">SMI - CSC</t>
  </si>
  <si>
    <t xml:space="preserve">SMI_DIV</t>
  </si>
  <si>
    <t xml:space="preserve">SMI -  Co. - Division Total</t>
  </si>
  <si>
    <t xml:space="preserve">SMI_OPS.INPUT</t>
  </si>
  <si>
    <t xml:space="preserve">SMI_OPS</t>
  </si>
  <si>
    <t xml:space="preserve">SMI_TECH.INPUT</t>
  </si>
  <si>
    <t xml:space="preserve">SMI - TECH</t>
  </si>
  <si>
    <t xml:space="preserve">SMI_TOT</t>
  </si>
  <si>
    <t xml:space="preserve">SMI - Stewart Mortgage Information Co.</t>
  </si>
  <si>
    <t xml:space="preserve">SMS.INPUT</t>
  </si>
  <si>
    <t xml:space="preserve">Tampa - SMS </t>
  </si>
  <si>
    <t xml:space="preserve">SNOHOMISH.INPUT</t>
  </si>
  <si>
    <t xml:space="preserve">Snohomish County</t>
  </si>
  <si>
    <t xml:space="preserve">SNTA_BAR_VEN_DIV</t>
  </si>
  <si>
    <t xml:space="preserve">Santa Barbara Main</t>
  </si>
  <si>
    <t xml:space="preserve">SOMERS_CONSOLIDATED</t>
  </si>
  <si>
    <t xml:space="preserve">Somers Consolidated</t>
  </si>
  <si>
    <t xml:space="preserve">SOMERS_TOT</t>
  </si>
  <si>
    <t xml:space="preserve">Jason Somers - District D76</t>
  </si>
  <si>
    <t xml:space="preserve">SOUTH_905</t>
  </si>
  <si>
    <t xml:space="preserve">Oklahoma - South</t>
  </si>
  <si>
    <t xml:space="preserve">SOUTHERN_AZ_TITLE.INPUT</t>
  </si>
  <si>
    <t xml:space="preserve">Southern Arizona Title</t>
  </si>
  <si>
    <t xml:space="preserve">SOUTHERN_TITLE.INPUT</t>
  </si>
  <si>
    <t xml:space="preserve">Daytona Beach - Southern Title</t>
  </si>
  <si>
    <t xml:space="preserve">SOUTHFIELD</t>
  </si>
  <si>
    <t xml:space="preserve">Detroit-Southfield</t>
  </si>
  <si>
    <t xml:space="preserve">SOUTHFIELD_EXECUTIVE</t>
  </si>
  <si>
    <t xml:space="preserve">Detroit-Executive</t>
  </si>
  <si>
    <t xml:space="preserve">SOUTHLAKE_224</t>
  </si>
  <si>
    <t xml:space="preserve">Dallas - Southlake</t>
  </si>
  <si>
    <t xml:space="preserve">SOUTHSIDE_23</t>
  </si>
  <si>
    <t xml:space="preserve">San Antonio - Southside</t>
  </si>
  <si>
    <t xml:space="preserve">SOUTHWEST</t>
  </si>
  <si>
    <t xml:space="preserve">Denver - Southwest</t>
  </si>
  <si>
    <t xml:space="preserve">SOUTHWEST_32</t>
  </si>
  <si>
    <t xml:space="preserve">Houston - Southwest</t>
  </si>
  <si>
    <t xml:space="preserve">SPRING_HILL</t>
  </si>
  <si>
    <t xml:space="preserve">Tampa - Spring Hill</t>
  </si>
  <si>
    <t xml:space="preserve">SRTA.INPUT</t>
  </si>
  <si>
    <t xml:space="preserve">Stewart Residential Title Agency</t>
  </si>
  <si>
    <t xml:space="preserve">SSC.INPUT</t>
  </si>
  <si>
    <t xml:space="preserve">Stewart Service Center</t>
  </si>
  <si>
    <t xml:space="preserve">ST_CLAIR</t>
  </si>
  <si>
    <t xml:space="preserve">Detroit-St. Clair</t>
  </si>
  <si>
    <t xml:space="preserve">ST_CLOUD</t>
  </si>
  <si>
    <t xml:space="preserve">Kissimmee - St Cloud</t>
  </si>
  <si>
    <t xml:space="preserve">ST_LATIN_AMERICA.INPUT</t>
  </si>
  <si>
    <t xml:space="preserve">Latin America</t>
  </si>
  <si>
    <t xml:space="preserve">ST_LATIN_AMERICA_TOT</t>
  </si>
  <si>
    <t xml:space="preserve">Stewart Latin America Consolidated</t>
  </si>
  <si>
    <t xml:space="preserve">ST_MEMPHIS.INPUT</t>
  </si>
  <si>
    <t xml:space="preserve">Memphis</t>
  </si>
  <si>
    <t xml:space="preserve">ST_UAM.INPUT</t>
  </si>
  <si>
    <t xml:space="preserve">Stewart UAM</t>
  </si>
  <si>
    <t xml:space="preserve">STACI_MARSH_1024</t>
  </si>
  <si>
    <t xml:space="preserve">Beaumont - Marsh</t>
  </si>
  <si>
    <t xml:space="preserve">STAFFORD.INPUT</t>
  </si>
  <si>
    <t xml:space="preserve">Stafford</t>
  </si>
  <si>
    <t xml:space="preserve">STAGLIK_TOT</t>
  </si>
  <si>
    <t xml:space="preserve">Brenda Staglik - District B79</t>
  </si>
  <si>
    <t xml:space="preserve">STANDIFORD</t>
  </si>
  <si>
    <t xml:space="preserve">Modesto Standiford</t>
  </si>
  <si>
    <t xml:space="preserve">START2CLOSE.INPUT</t>
  </si>
  <si>
    <t xml:space="preserve">Start2Close</t>
  </si>
  <si>
    <t xml:space="preserve">STC.INPUT</t>
  </si>
  <si>
    <t xml:space="preserve">STC - General</t>
  </si>
  <si>
    <t xml:space="preserve">STCAL_ADMIN</t>
  </si>
  <si>
    <t xml:space="preserve">California State Division Admin</t>
  </si>
  <si>
    <t xml:space="preserve">STCAL_MARKETING</t>
  </si>
  <si>
    <t xml:space="preserve">California State Division Marketing</t>
  </si>
  <si>
    <t xml:space="preserve">STCAL_SIGNUP</t>
  </si>
  <si>
    <t xml:space="preserve">California State Division Sign Up</t>
  </si>
  <si>
    <t xml:space="preserve">STEAMBOAT.INPUT</t>
  </si>
  <si>
    <t xml:space="preserve">Steamboat Springs</t>
  </si>
  <si>
    <t xml:space="preserve">STERLING_HEIGHTS</t>
  </si>
  <si>
    <t xml:space="preserve">Detroit-Sterling Hts</t>
  </si>
  <si>
    <t xml:space="preserve">STERLING_RIDGE_09</t>
  </si>
  <si>
    <t xml:space="preserve">Woodlands - Sterling Ridge</t>
  </si>
  <si>
    <t xml:space="preserve">STEW_MGMT.INPUT</t>
  </si>
  <si>
    <t xml:space="preserve">Stewart Management</t>
  </si>
  <si>
    <t xml:space="preserve">STEW_TRUST.INPUT</t>
  </si>
  <si>
    <t xml:space="preserve">Stewart Trust Company</t>
  </si>
  <si>
    <t xml:space="preserve">STEWART_FINANCIAL.INPUT</t>
  </si>
  <si>
    <t xml:space="preserve">Stewart Financial</t>
  </si>
  <si>
    <t xml:space="preserve">STEWART_GEO.INPUT</t>
  </si>
  <si>
    <t xml:space="preserve">Geospatial</t>
  </si>
  <si>
    <t xml:space="preserve">STEWART_WATER</t>
  </si>
  <si>
    <t xml:space="preserve">Stewart Water - Main</t>
  </si>
  <si>
    <t xml:space="preserve">STEWART_WATER_BR_TOT</t>
  </si>
  <si>
    <t xml:space="preserve">Stewart Water</t>
  </si>
  <si>
    <t xml:space="preserve">STG.INPUT</t>
  </si>
  <si>
    <t xml:space="preserve">STG_190_OVERHEAD</t>
  </si>
  <si>
    <t xml:space="preserve">Dallas - STG Overhead</t>
  </si>
  <si>
    <t xml:space="preserve">STG_CANADA.INPUT</t>
  </si>
  <si>
    <t xml:space="preserve">STG_MEXICO.INPUT</t>
  </si>
  <si>
    <t xml:space="preserve">STG_NTS</t>
  </si>
  <si>
    <t xml:space="preserve">STGB.INPUT</t>
  </si>
  <si>
    <t xml:space="preserve">Stewart Title of Great Britain</t>
  </si>
  <si>
    <t xml:space="preserve">STIC_ADJ_BRANCH</t>
  </si>
  <si>
    <t xml:space="preserve">New York - STIC - Consolidation Adjustments (MJ)</t>
  </si>
  <si>
    <t xml:space="preserve">STIC_AGENCY.INPUT</t>
  </si>
  <si>
    <t xml:space="preserve">New York - STIC - Agency</t>
  </si>
  <si>
    <t xml:space="preserve">STIC_AGENCY2.INPUT</t>
  </si>
  <si>
    <t xml:space="preserve">New York - STIC_AGENCY2</t>
  </si>
  <si>
    <t xml:space="preserve">STIC_ALBANY.INPUT</t>
  </si>
  <si>
    <t xml:space="preserve">New York - STIC - Albany</t>
  </si>
  <si>
    <t xml:space="preserve">STIC_LONG_ISLAND.INPUT</t>
  </si>
  <si>
    <t xml:space="preserve">New York - STIC - Long Island</t>
  </si>
  <si>
    <t xml:space="preserve">STIC_MANHATTAN.INPUT</t>
  </si>
  <si>
    <t xml:space="preserve">New York - STIC - Manhattan Branch</t>
  </si>
  <si>
    <t xml:space="preserve">STIC_NY</t>
  </si>
  <si>
    <t xml:space="preserve">New York - STIC New York - Consolidated</t>
  </si>
  <si>
    <t xml:space="preserve">STIC_SYRACUSE.INPUT</t>
  </si>
  <si>
    <t xml:space="preserve">New York - STIC - Syracuse</t>
  </si>
  <si>
    <t xml:space="preserve">STIC_WHITE_PLAINS.INPUT</t>
  </si>
  <si>
    <t xml:space="preserve">New York - STIC - White Plains</t>
  </si>
  <si>
    <t xml:space="preserve">STICO.INPUT</t>
  </si>
  <si>
    <t xml:space="preserve">Stewart Title Insurance Co of Oregon</t>
  </si>
  <si>
    <t xml:space="preserve">STMI_TITLE.INPUT</t>
  </si>
  <si>
    <t xml:space="preserve">STMI Title Agency</t>
  </si>
  <si>
    <t xml:space="preserve">STONERIDGE.INPUT</t>
  </si>
  <si>
    <t xml:space="preserve">Stewart Stoneridge Title</t>
  </si>
  <si>
    <t xml:space="preserve">STONNE_BR_TOT</t>
  </si>
  <si>
    <t xml:space="preserve">STONNE</t>
  </si>
  <si>
    <t xml:space="preserve">STUART</t>
  </si>
  <si>
    <t xml:space="preserve">Stuart - Main</t>
  </si>
  <si>
    <t xml:space="preserve">STUART_BR_TOT</t>
  </si>
  <si>
    <t xml:space="preserve">Stuart</t>
  </si>
  <si>
    <t xml:space="preserve">STUK</t>
  </si>
  <si>
    <t xml:space="preserve">STUK - Stewart Title  Limited</t>
  </si>
  <si>
    <t xml:space="preserve">STUK_BR_TOT</t>
  </si>
  <si>
    <t xml:space="preserve">STUK -Stewart Title Limited</t>
  </si>
  <si>
    <t xml:space="preserve">SUMMIT_10</t>
  </si>
  <si>
    <t xml:space="preserve">El Paso - Summit</t>
  </si>
  <si>
    <t xml:space="preserve">SUNPLAZACLOSING_A35</t>
  </si>
  <si>
    <t xml:space="preserve">Corpus - Sunplaza Closing</t>
  </si>
  <si>
    <t xml:space="preserve">SURE_CLOSE_FLORIDA.INPUT</t>
  </si>
  <si>
    <t xml:space="preserve">St. Petersburg - Sureclose </t>
  </si>
  <si>
    <t xml:space="preserve">SURECLOSE_COL_SPG.INPUT</t>
  </si>
  <si>
    <t xml:space="preserve">Colorado Springs - Sureclose of Colorado Springs</t>
  </si>
  <si>
    <t xml:space="preserve">SURETY_TITLE.INPUT</t>
  </si>
  <si>
    <t xml:space="preserve">Surety Title LLC</t>
  </si>
  <si>
    <t xml:space="preserve">SWAN_TOT</t>
  </si>
  <si>
    <t xml:space="preserve">Herb Swan - District D77</t>
  </si>
  <si>
    <t xml:space="preserve">SWI_CALIFORNIA</t>
  </si>
  <si>
    <t xml:space="preserve">Stewart Water - California</t>
  </si>
  <si>
    <t xml:space="preserve">SWI_COLORADO</t>
  </si>
  <si>
    <t xml:space="preserve">Stewart Water - Colorado</t>
  </si>
  <si>
    <t xml:space="preserve">SWI_TEXAS</t>
  </si>
  <si>
    <t xml:space="preserve">Stewart Water - Texas</t>
  </si>
  <si>
    <t xml:space="preserve">SWI_UTAH</t>
  </si>
  <si>
    <t xml:space="preserve">Stewart Water - Utah</t>
  </si>
  <si>
    <t xml:space="preserve">SYLVAN</t>
  </si>
  <si>
    <t xml:space="preserve">Modesto Sylvan</t>
  </si>
  <si>
    <t xml:space="preserve">SZENAS_TOT</t>
  </si>
  <si>
    <t xml:space="preserve">Mark Szenas - District D30</t>
  </si>
  <si>
    <t xml:space="preserve">T_GOLDEN_2020</t>
  </si>
  <si>
    <t xml:space="preserve">Amarillo - Golden</t>
  </si>
  <si>
    <t xml:space="preserve">T_JOHNSON_01</t>
  </si>
  <si>
    <t xml:space="preserve">Austin - Johnson</t>
  </si>
  <si>
    <t xml:space="preserve">TALLAHASSEE</t>
  </si>
  <si>
    <t xml:space="preserve">Tallahassee - Main </t>
  </si>
  <si>
    <t xml:space="preserve">TALLAHASSEE_BR_TOT</t>
  </si>
  <si>
    <t xml:space="preserve">Tallahassee</t>
  </si>
  <si>
    <t xml:space="preserve">TAMARA_RAMIREZ_1011</t>
  </si>
  <si>
    <t xml:space="preserve">Amarillo - Ramirez</t>
  </si>
  <si>
    <t xml:space="preserve">TAMPA</t>
  </si>
  <si>
    <t xml:space="preserve">Tampa - Main </t>
  </si>
  <si>
    <t xml:space="preserve">TAMPA_BOAT</t>
  </si>
  <si>
    <t xml:space="preserve">Tampa - Boat</t>
  </si>
  <si>
    <t xml:space="preserve">TAMPA_BR_TOT</t>
  </si>
  <si>
    <t xml:space="preserve">Tampa  </t>
  </si>
  <si>
    <t xml:space="preserve">TAMPA_CORPORATE</t>
  </si>
  <si>
    <t xml:space="preserve">Tampa - Tampa Corporate </t>
  </si>
  <si>
    <t xml:space="preserve">TAMPA_HUD</t>
  </si>
  <si>
    <t xml:space="preserve">Tampa - Tampa HUD</t>
  </si>
  <si>
    <t xml:space="preserve">TAMPA_PLANT</t>
  </si>
  <si>
    <t xml:space="preserve">Tampa - Tampa Plant </t>
  </si>
  <si>
    <t xml:space="preserve">TARRANT_288</t>
  </si>
  <si>
    <t xml:space="preserve">Dallas - Tarrant TIC</t>
  </si>
  <si>
    <t xml:space="preserve">TEMECULA</t>
  </si>
  <si>
    <t xml:space="preserve">Inland Temcula E</t>
  </si>
  <si>
    <t xml:space="preserve">TEMECULA_CS</t>
  </si>
  <si>
    <t xml:space="preserve">Inland Temecula CS</t>
  </si>
  <si>
    <t xml:space="preserve">TEXARKANA.INPUT</t>
  </si>
  <si>
    <t xml:space="preserve">Texarkana</t>
  </si>
  <si>
    <t xml:space="preserve">THURSTON_COUNTY</t>
  </si>
  <si>
    <t xml:space="preserve">Western Washington - Thurston County</t>
  </si>
  <si>
    <t xml:space="preserve">TINSLEY_TOT</t>
  </si>
  <si>
    <t xml:space="preserve">Cass Tinsley - District D51</t>
  </si>
  <si>
    <t xml:space="preserve">TITLE_DEPARTMENT_10</t>
  </si>
  <si>
    <t xml:space="preserve">Las Vegas - Title Department - 10</t>
  </si>
  <si>
    <t xml:space="preserve">TITLE_GIANT.INPUT</t>
  </si>
  <si>
    <t xml:space="preserve">Illinois - Title Giant</t>
  </si>
  <si>
    <t xml:space="preserve">TITLE_INFO_188</t>
  </si>
  <si>
    <t xml:space="preserve">Dallas - TIC</t>
  </si>
  <si>
    <t xml:space="preserve">TITLE_INFO_BRAZ_88</t>
  </si>
  <si>
    <t xml:space="preserve">Houston - TIC Brazoria </t>
  </si>
  <si>
    <t xml:space="preserve">TITLE_INFO_GALV_87</t>
  </si>
  <si>
    <t xml:space="preserve">Houston - TIC Galveston</t>
  </si>
  <si>
    <t xml:space="preserve">TITLE_INFORMATION_90</t>
  </si>
  <si>
    <t xml:space="preserve">Houston - Title Information</t>
  </si>
  <si>
    <t xml:space="preserve">TITLE_PLANT_98</t>
  </si>
  <si>
    <t xml:space="preserve">San Antonio - Title Plant</t>
  </si>
  <si>
    <t xml:space="preserve">TITLE_PROD</t>
  </si>
  <si>
    <t xml:space="preserve">Fairfax-TP</t>
  </si>
  <si>
    <t xml:space="preserve">TITLE_SPECIALISTS.INPUT</t>
  </si>
  <si>
    <t xml:space="preserve">The Title Specialists</t>
  </si>
  <si>
    <t xml:space="preserve">TITLE_SVCS_110</t>
  </si>
  <si>
    <t xml:space="preserve">Dallas - Title Services</t>
  </si>
  <si>
    <t xml:space="preserve">TITLE_WAVE.INPUT</t>
  </si>
  <si>
    <t xml:space="preserve">Tampa - Title Wave</t>
  </si>
  <si>
    <t xml:space="preserve">TMUNIT</t>
  </si>
  <si>
    <t xml:space="preserve">Indianapolis-Trans</t>
  </si>
  <si>
    <t xml:space="preserve">TN</t>
  </si>
  <si>
    <t xml:space="preserve">Tennessee</t>
  </si>
  <si>
    <t xml:space="preserve">TOMBALL_48</t>
  </si>
  <si>
    <t xml:space="preserve">Houston - Tomball</t>
  </si>
  <si>
    <t xml:space="preserve">TRANS_COORDINATOR</t>
  </si>
  <si>
    <t xml:space="preserve">Denver - Denver Transaction Coordinator</t>
  </si>
  <si>
    <t xml:space="preserve">TRAWOOD_20</t>
  </si>
  <si>
    <t xml:space="preserve">El Paso - Trawood</t>
  </si>
  <si>
    <t xml:space="preserve">TSG_07</t>
  </si>
  <si>
    <t xml:space="preserve">Las Vegas - TSG- 07</t>
  </si>
  <si>
    <t xml:space="preserve">TSS.INPUT</t>
  </si>
  <si>
    <t xml:space="preserve">Indiana - Title Search Services</t>
  </si>
  <si>
    <t xml:space="preserve">TUCKER.INPUT</t>
  </si>
  <si>
    <t xml:space="preserve">Arkansas- Tucker</t>
  </si>
  <si>
    <t xml:space="preserve">TUCSON</t>
  </si>
  <si>
    <t xml:space="preserve">Tucson - Main</t>
  </si>
  <si>
    <t xml:space="preserve">TUCSON_BR_TOT</t>
  </si>
  <si>
    <t xml:space="preserve">Tucson</t>
  </si>
  <si>
    <t xml:space="preserve">TURLOCK</t>
  </si>
  <si>
    <t xml:space="preserve">Modesto Turlock</t>
  </si>
  <si>
    <t xml:space="preserve">TX</t>
  </si>
  <si>
    <t xml:space="preserve">Texas</t>
  </si>
  <si>
    <t xml:space="preserve">TYLER_TOT</t>
  </si>
  <si>
    <t xml:space="preserve">UK</t>
  </si>
  <si>
    <t xml:space="preserve">United Kingdom</t>
  </si>
  <si>
    <t xml:space="preserve">ULTIMA_CORP.INPUT</t>
  </si>
  <si>
    <t xml:space="preserve">Ultima Corporation</t>
  </si>
  <si>
    <t xml:space="preserve">UNDERWRITING</t>
  </si>
  <si>
    <t xml:space="preserve">Chesapeake-UW</t>
  </si>
  <si>
    <t xml:space="preserve">UNION_COMMERCE.INPUT</t>
  </si>
  <si>
    <t xml:space="preserve">Union Commerce</t>
  </si>
  <si>
    <t xml:space="preserve">UNIT_197</t>
  </si>
  <si>
    <t xml:space="preserve">Dallas - DFW Sales</t>
  </si>
  <si>
    <t xml:space="preserve">UNIT_245</t>
  </si>
  <si>
    <t xml:space="preserve">Dallas - Worsham</t>
  </si>
  <si>
    <t xml:space="preserve">UNIT_25</t>
  </si>
  <si>
    <t xml:space="preserve">Las Vegas - Las Vegas - Unit 25</t>
  </si>
  <si>
    <t xml:space="preserve">UNIT_646</t>
  </si>
  <si>
    <t xml:space="preserve">Dallas - Westoff</t>
  </si>
  <si>
    <t xml:space="preserve">UNIT20_ASRAR_20</t>
  </si>
  <si>
    <t xml:space="preserve">San Antonio - Asrar</t>
  </si>
  <si>
    <t xml:space="preserve">UNITED_MORTGAGE</t>
  </si>
  <si>
    <t xml:space="preserve">Detroit-UNITED_MORTGAGE</t>
  </si>
  <si>
    <t xml:space="preserve">UNIVERSAL_CITY_60</t>
  </si>
  <si>
    <t xml:space="preserve">San Antonio - Universal City</t>
  </si>
  <si>
    <t xml:space="preserve">US_TITLE_AGENCY.INPUT</t>
  </si>
  <si>
    <t xml:space="preserve">U.S. Title Agency</t>
  </si>
  <si>
    <t xml:space="preserve">UT</t>
  </si>
  <si>
    <t xml:space="preserve">Utah</t>
  </si>
  <si>
    <t xml:space="preserve">VA</t>
  </si>
  <si>
    <t xml:space="preserve">Virginia</t>
  </si>
  <si>
    <t xml:space="preserve">VA_BEACH</t>
  </si>
  <si>
    <t xml:space="preserve">Chesapeake-VB</t>
  </si>
  <si>
    <t xml:space="preserve">VAIL</t>
  </si>
  <si>
    <t xml:space="preserve">Vail - Vail</t>
  </si>
  <si>
    <t xml:space="preserve">VALUATIONS.INPUT</t>
  </si>
  <si>
    <t xml:space="preserve">Stewart Valuations</t>
  </si>
  <si>
    <t xml:space="preserve">VC_09</t>
  </si>
  <si>
    <t xml:space="preserve">Ventura 09</t>
  </si>
  <si>
    <t xml:space="preserve">VC_ADMIN</t>
  </si>
  <si>
    <t xml:space="preserve">Ventura Admin</t>
  </si>
  <si>
    <t xml:space="preserve">VC_CAMARILLO</t>
  </si>
  <si>
    <t xml:space="preserve">Ventura Camarillo</t>
  </si>
  <si>
    <t xml:space="preserve">VC_OXNARD</t>
  </si>
  <si>
    <t xml:space="preserve">Ventura Oxnard</t>
  </si>
  <si>
    <t xml:space="preserve">VC_SALES</t>
  </si>
  <si>
    <t xml:space="preserve">Ventura Sales</t>
  </si>
  <si>
    <t xml:space="preserve">VC_WESTLAKE_ESCROW</t>
  </si>
  <si>
    <t xml:space="preserve">Ventura Westlake Escrow</t>
  </si>
  <si>
    <t xml:space="preserve">VC_WESTLAKE_TITLE</t>
  </si>
  <si>
    <t xml:space="preserve">Ventura Westlake Title</t>
  </si>
  <si>
    <t xml:space="preserve">VENTURA_CO_BR_TOT</t>
  </si>
  <si>
    <t xml:space="preserve">Ventura Division</t>
  </si>
  <si>
    <t xml:space="preserve">VENTURA_DIV</t>
  </si>
  <si>
    <t xml:space="preserve">Ventura Main</t>
  </si>
  <si>
    <t xml:space="preserve">VICTORIA.INPUT</t>
  </si>
  <si>
    <t xml:space="preserve">Victoria</t>
  </si>
  <si>
    <t xml:space="preserve">VICTORVILLE</t>
  </si>
  <si>
    <t xml:space="preserve">Inland Victorville E</t>
  </si>
  <si>
    <t xml:space="preserve">VICTORVILLE_CS</t>
  </si>
  <si>
    <t xml:space="preserve">Inland Victorville CS</t>
  </si>
  <si>
    <t xml:space="preserve">VIENNA.INPUT</t>
  </si>
  <si>
    <t xml:space="preserve">Potomac  Title &amp; Escrow- Main</t>
  </si>
  <si>
    <t xml:space="preserve">VISTA_DEL_SOL_70</t>
  </si>
  <si>
    <t xml:space="preserve">El Paso - Vista Del Sol</t>
  </si>
  <si>
    <t xml:space="preserve">VITULLO_TOT</t>
  </si>
  <si>
    <t xml:space="preserve">Joseph Vituillo - District H92</t>
  </si>
  <si>
    <t xml:space="preserve">VIVIAN_SMITH_05</t>
  </si>
  <si>
    <t xml:space="preserve">Las Vegas - Vivian Smith - 05</t>
  </si>
  <si>
    <t xml:space="preserve">VT</t>
  </si>
  <si>
    <t xml:space="preserve">Vermont</t>
  </si>
  <si>
    <t xml:space="preserve">WA</t>
  </si>
  <si>
    <t xml:space="preserve">Washington</t>
  </si>
  <si>
    <t xml:space="preserve">WADSWORTH.INPUT</t>
  </si>
  <si>
    <t xml:space="preserve">Wadsworth - Stewart Title of Medina County</t>
  </si>
  <si>
    <t xml:space="preserve">WAGNON_TOT</t>
  </si>
  <si>
    <t xml:space="preserve">Mike Wagnon - District H01</t>
  </si>
  <si>
    <t xml:space="preserve">WAKULLA</t>
  </si>
  <si>
    <t xml:space="preserve">Tallahassee - Wakulla </t>
  </si>
  <si>
    <t xml:space="preserve">WARREN_TOT</t>
  </si>
  <si>
    <t xml:space="preserve">WASHINGTON</t>
  </si>
  <si>
    <t xml:space="preserve">Seattle - Main</t>
  </si>
  <si>
    <t xml:space="preserve">WASHINGTON_BR_TOT</t>
  </si>
  <si>
    <t xml:space="preserve">Seattle </t>
  </si>
  <si>
    <t xml:space="preserve">WASSERMAN_TOT</t>
  </si>
  <si>
    <t xml:space="preserve">Al Wasserman - District E65</t>
  </si>
  <si>
    <t xml:space="preserve">WATERFORD</t>
  </si>
  <si>
    <t xml:space="preserve">Detroit-Waterford</t>
  </si>
  <si>
    <t xml:space="preserve">WEBB_TOT</t>
  </si>
  <si>
    <t xml:space="preserve">Tracy Webb - District D70</t>
  </si>
  <si>
    <t xml:space="preserve">WEST_40</t>
  </si>
  <si>
    <t xml:space="preserve">El Paso - West</t>
  </si>
  <si>
    <t xml:space="preserve">WEST_BANK</t>
  </si>
  <si>
    <t xml:space="preserve">New Orleans - West Bank</t>
  </si>
  <si>
    <t xml:space="preserve">WEST_LA_ESCROW</t>
  </si>
  <si>
    <t xml:space="preserve">Los Angeles West Los Angeles E</t>
  </si>
  <si>
    <t xml:space="preserve">WEST_SHAW_FRESNO</t>
  </si>
  <si>
    <t xml:space="preserve">Fresno W Shaw </t>
  </si>
  <si>
    <t xml:space="preserve">WESTERN_COLORADO.INPUT</t>
  </si>
  <si>
    <t xml:space="preserve">Grand Junction</t>
  </si>
  <si>
    <t xml:space="preserve">WESTERN_TENNESSEE.INPUT</t>
  </si>
  <si>
    <t xml:space="preserve">Tennessee - Western Tennessee</t>
  </si>
  <si>
    <t xml:space="preserve">WESTERN_WA_ADMIN</t>
  </si>
  <si>
    <t xml:space="preserve">Western Washington -  Administration</t>
  </si>
  <si>
    <t xml:space="preserve">WESTERN_WA_BR_TOT</t>
  </si>
  <si>
    <t xml:space="preserve">Western Washington</t>
  </si>
  <si>
    <t xml:space="preserve">WESTLAKE_11</t>
  </si>
  <si>
    <t xml:space="preserve">Austin - Westlake</t>
  </si>
  <si>
    <t xml:space="preserve">WETHERSFIELD_OFFICE</t>
  </si>
  <si>
    <t xml:space="preserve">Wethersfield Office - H98</t>
  </si>
  <si>
    <t xml:space="preserve">WHATCOM_COUNTY</t>
  </si>
  <si>
    <t xml:space="preserve">Western Washington - Whatcom County</t>
  </si>
  <si>
    <t xml:space="preserve">WHISLER_TOT</t>
  </si>
  <si>
    <t xml:space="preserve">Bud Whisler - KS/MO/NE Division  G40</t>
  </si>
  <si>
    <t xml:space="preserve">WHITE_MIDATL_TOT</t>
  </si>
  <si>
    <t xml:space="preserve">WHITE_PRINZ_TOT</t>
  </si>
  <si>
    <t xml:space="preserve">Gloria Prinz\N. Virginia - District H21</t>
  </si>
  <si>
    <t xml:space="preserve">WI</t>
  </si>
  <si>
    <t xml:space="preserve">Wisconsin</t>
  </si>
  <si>
    <t xml:space="preserve">WICHITA_FALLS.INPUT</t>
  </si>
  <si>
    <t xml:space="preserve">Wichita Falls</t>
  </si>
  <si>
    <t xml:space="preserve">WINTER_GARD</t>
  </si>
  <si>
    <t xml:space="preserve">Orlando - Winter Garden </t>
  </si>
  <si>
    <t xml:space="preserve">WOOD_ADMIN_99</t>
  </si>
  <si>
    <t xml:space="preserve">Woodlands - Administration</t>
  </si>
  <si>
    <t xml:space="preserve">WOODBURY</t>
  </si>
  <si>
    <t xml:space="preserve">Minnesota - Woodbury Office</t>
  </si>
  <si>
    <t xml:space="preserve">WOODLANDS</t>
  </si>
  <si>
    <t xml:space="preserve">Woodlands - Main</t>
  </si>
  <si>
    <t xml:space="preserve">WOODLANDS_BR_TOT</t>
  </si>
  <si>
    <t xml:space="preserve">Woodlands</t>
  </si>
  <si>
    <t xml:space="preserve">WORLDWIDE</t>
  </si>
  <si>
    <t xml:space="preserve">Detroit-WORLDWIDE</t>
  </si>
  <si>
    <t xml:space="preserve">WORTHAM_44</t>
  </si>
  <si>
    <t xml:space="preserve">Houston - Wortham</t>
  </si>
  <si>
    <t xml:space="preserve">WORTHINGTON</t>
  </si>
  <si>
    <t xml:space="preserve">Columbus Worthington</t>
  </si>
  <si>
    <t xml:space="preserve">WPCAC_602</t>
  </si>
  <si>
    <t xml:space="preserve">Dallas - Weatherford</t>
  </si>
  <si>
    <t xml:space="preserve">WV</t>
  </si>
  <si>
    <t xml:space="preserve">West Virginia</t>
  </si>
  <si>
    <t xml:space="preserve">WY</t>
  </si>
  <si>
    <t xml:space="preserve">Wyoming</t>
  </si>
  <si>
    <t xml:space="preserve">YOUR_TOWN.INPUT</t>
  </si>
  <si>
    <t xml:space="preserve">Your Town Title Agency</t>
  </si>
  <si>
    <t xml:space="preserve">YUMA.INPUT</t>
  </si>
  <si>
    <t xml:space="preserve">Yuma</t>
  </si>
  <si>
    <t xml:space="preserve">ZIMMERMAN_TOT</t>
  </si>
  <si>
    <t xml:space="preserve">EBG_ACTIVE</t>
  </si>
  <si>
    <t xml:space="preserve">USER_NT_ID</t>
  </si>
  <si>
    <t xml:space="preserve">USER_DESC</t>
  </si>
  <si>
    <t xml:space="preserve">ALL</t>
  </si>
  <si>
    <t xml:space="preserve">All users</t>
  </si>
  <si>
    <t xml:space="preserve">AGAMBLE</t>
  </si>
  <si>
    <t xml:space="preserve">AGARNER</t>
  </si>
  <si>
    <t xml:space="preserve">AJASKY</t>
  </si>
  <si>
    <t xml:space="preserve">AJOHN</t>
  </si>
  <si>
    <t xml:space="preserve">AKRAUSE</t>
  </si>
  <si>
    <t xml:space="preserve">AMARTEL</t>
  </si>
  <si>
    <t xml:space="preserve">AREAGAN</t>
  </si>
  <si>
    <t xml:space="preserve">AROMERO</t>
  </si>
  <si>
    <t xml:space="preserve">AUDIT</t>
  </si>
  <si>
    <t xml:space="preserve">AUTAYLOR</t>
  </si>
  <si>
    <t xml:space="preserve">AVITTORI</t>
  </si>
  <si>
    <t xml:space="preserve">BADAMS</t>
  </si>
  <si>
    <t xml:space="preserve">BHANELY</t>
  </si>
  <si>
    <t xml:space="preserve">BHAWLEY</t>
  </si>
  <si>
    <t xml:space="preserve">BHEITMAN</t>
  </si>
  <si>
    <t xml:space="preserve">BHOLDERM</t>
  </si>
  <si>
    <t xml:space="preserve">BHOUSER</t>
  </si>
  <si>
    <t xml:space="preserve">BJAIN</t>
  </si>
  <si>
    <t xml:space="preserve">BLINSCOM</t>
  </si>
  <si>
    <t xml:space="preserve">BMCCLENN</t>
  </si>
  <si>
    <t xml:space="preserve">BOAKLAND</t>
  </si>
  <si>
    <t xml:space="preserve">BSCHROED</t>
  </si>
  <si>
    <t xml:space="preserve">BSPECK</t>
  </si>
  <si>
    <t xml:space="preserve">BSTAATS</t>
  </si>
  <si>
    <t xml:space="preserve">BSTAGLIK</t>
  </si>
  <si>
    <t xml:space="preserve">BSWEENEY</t>
  </si>
  <si>
    <t xml:space="preserve">BWILLIAM</t>
  </si>
  <si>
    <t xml:space="preserve">CBARRIOS</t>
  </si>
  <si>
    <t xml:space="preserve">CBEHRENB</t>
  </si>
  <si>
    <t xml:space="preserve">CBELL</t>
  </si>
  <si>
    <t xml:space="preserve">CBILBE</t>
  </si>
  <si>
    <t xml:space="preserve">CCHISHOL</t>
  </si>
  <si>
    <t xml:space="preserve">CCLARK</t>
  </si>
  <si>
    <t xml:space="preserve">CDICKEY</t>
  </si>
  <si>
    <t xml:space="preserve">CDUNBAR</t>
  </si>
  <si>
    <t xml:space="preserve">CELLIOTT</t>
  </si>
  <si>
    <t xml:space="preserve">CKIMBREL</t>
  </si>
  <si>
    <t xml:space="preserve">CLIGHT</t>
  </si>
  <si>
    <t xml:space="preserve">CLUND</t>
  </si>
  <si>
    <t xml:space="preserve">CMEMEO</t>
  </si>
  <si>
    <t xml:space="preserve">CREID</t>
  </si>
  <si>
    <t xml:space="preserve">CSHELLEY</t>
  </si>
  <si>
    <t xml:space="preserve">CSOLLE</t>
  </si>
  <si>
    <t xml:space="preserve">CSTEFFEN</t>
  </si>
  <si>
    <t xml:space="preserve">CTINSLEY</t>
  </si>
  <si>
    <t xml:space="preserve">CTROTTER</t>
  </si>
  <si>
    <t xml:space="preserve">CZIMMER</t>
  </si>
  <si>
    <t xml:space="preserve">DCOLLINS</t>
  </si>
  <si>
    <t xml:space="preserve">DCROTWEL</t>
  </si>
  <si>
    <t xml:space="preserve">DDUFFY</t>
  </si>
  <si>
    <t xml:space="preserve">DFAUTH</t>
  </si>
  <si>
    <t xml:space="preserve">DFREDETT</t>
  </si>
  <si>
    <t xml:space="preserve">DJACKSON</t>
  </si>
  <si>
    <t xml:space="preserve">DKROPP</t>
  </si>
  <si>
    <t xml:space="preserve">DLEE</t>
  </si>
  <si>
    <t xml:space="preserve">DMARABLE</t>
  </si>
  <si>
    <t xml:space="preserve">DMUNDINE</t>
  </si>
  <si>
    <t xml:space="preserve">DONEILL</t>
  </si>
  <si>
    <t xml:space="preserve">DREICHEN</t>
  </si>
  <si>
    <t xml:space="preserve">DRONICH</t>
  </si>
  <si>
    <t xml:space="preserve">DSLOMINS</t>
  </si>
  <si>
    <t xml:space="preserve">DSUKEENA</t>
  </si>
  <si>
    <t xml:space="preserve">DWADE</t>
  </si>
  <si>
    <t xml:space="preserve">DWOREK</t>
  </si>
  <si>
    <t xml:space="preserve">DZIMMERM</t>
  </si>
  <si>
    <t xml:space="preserve">ECAHILL</t>
  </si>
  <si>
    <t xml:space="preserve">EDEHEN</t>
  </si>
  <si>
    <t xml:space="preserve">EGAMILL</t>
  </si>
  <si>
    <t xml:space="preserve">ELEE</t>
  </si>
  <si>
    <t xml:space="preserve">ELESTER</t>
  </si>
  <si>
    <t xml:space="preserve">ETHAI</t>
  </si>
  <si>
    <t xml:space="preserve">EWIGGINS</t>
  </si>
  <si>
    <t xml:space="preserve">GBARNETT</t>
  </si>
  <si>
    <t xml:space="preserve">GBROWN</t>
  </si>
  <si>
    <t xml:space="preserve">GCICHON</t>
  </si>
  <si>
    <t xml:space="preserve">GCLEMENT</t>
  </si>
  <si>
    <t xml:space="preserve">GCOOPER</t>
  </si>
  <si>
    <t xml:space="preserve">GMITCHEL</t>
  </si>
  <si>
    <t xml:space="preserve">GUNRATH</t>
  </si>
  <si>
    <t xml:space="preserve">HBOXER</t>
  </si>
  <si>
    <t xml:space="preserve">HHICKMAN</t>
  </si>
  <si>
    <t xml:space="preserve">HSWAN</t>
  </si>
  <si>
    <t xml:space="preserve">HYPADMIN</t>
  </si>
  <si>
    <t xml:space="preserve">HypAdmin</t>
  </si>
  <si>
    <t xml:space="preserve">JBORMANN</t>
  </si>
  <si>
    <t xml:space="preserve">JCAINAS</t>
  </si>
  <si>
    <t xml:space="preserve">JCURLEN</t>
  </si>
  <si>
    <t xml:space="preserve">JENGLISH</t>
  </si>
  <si>
    <t xml:space="preserve">JGUALTIE</t>
  </si>
  <si>
    <t xml:space="preserve">JHALL</t>
  </si>
  <si>
    <t xml:space="preserve">JHOSHALL</t>
  </si>
  <si>
    <t xml:space="preserve">JIFLEMIN</t>
  </si>
  <si>
    <t xml:space="preserve">JKIRBY</t>
  </si>
  <si>
    <t xml:space="preserve">JKORTING</t>
  </si>
  <si>
    <t xml:space="preserve">JLAMB</t>
  </si>
  <si>
    <t xml:space="preserve">JLI</t>
  </si>
  <si>
    <t xml:space="preserve">JMAHONEY</t>
  </si>
  <si>
    <t xml:space="preserve">JOMARTIN</t>
  </si>
  <si>
    <t xml:space="preserve">JROTHERM</t>
  </si>
  <si>
    <t xml:space="preserve">JSCHUMAC</t>
  </si>
  <si>
    <t xml:space="preserve">JSOMERS</t>
  </si>
  <si>
    <t xml:space="preserve">KAUSTIN</t>
  </si>
  <si>
    <t xml:space="preserve">KBALDWIN</t>
  </si>
  <si>
    <t xml:space="preserve">KBLASS</t>
  </si>
  <si>
    <t xml:space="preserve">KHOWARD</t>
  </si>
  <si>
    <t xml:space="preserve">KIJOHNSO</t>
  </si>
  <si>
    <t xml:space="preserve">Kim Johnson</t>
  </si>
  <si>
    <t xml:space="preserve">KLOJKO</t>
  </si>
  <si>
    <t xml:space="preserve">KMORRISO</t>
  </si>
  <si>
    <t xml:space="preserve">KNORDEEN</t>
  </si>
  <si>
    <t xml:space="preserve">KORRIS</t>
  </si>
  <si>
    <t xml:space="preserve">KOTEY</t>
  </si>
  <si>
    <t xml:space="preserve">KPETERSO</t>
  </si>
  <si>
    <t xml:space="preserve">Kim Peterson</t>
  </si>
  <si>
    <t xml:space="preserve">KSQUIRE</t>
  </si>
  <si>
    <t xml:space="preserve">KZAHRAOU</t>
  </si>
  <si>
    <t xml:space="preserve">LDAY</t>
  </si>
  <si>
    <t xml:space="preserve">LDEMARES</t>
  </si>
  <si>
    <t xml:space="preserve">LDEQUESA</t>
  </si>
  <si>
    <t xml:space="preserve">LDI</t>
  </si>
  <si>
    <t xml:space="preserve">LDITEST</t>
  </si>
  <si>
    <t xml:space="preserve">LFENSKE</t>
  </si>
  <si>
    <t xml:space="preserve">LHENSHAW</t>
  </si>
  <si>
    <t xml:space="preserve">LJACOBS</t>
  </si>
  <si>
    <t xml:space="preserve">LMATTHEW</t>
  </si>
  <si>
    <t xml:space="preserve">LMCCLURE</t>
  </si>
  <si>
    <t xml:space="preserve">LMCCORMI</t>
  </si>
  <si>
    <t xml:space="preserve">LNEISH</t>
  </si>
  <si>
    <t xml:space="preserve">LNELSON</t>
  </si>
  <si>
    <t xml:space="preserve">LOJOHNSO</t>
  </si>
  <si>
    <t xml:space="preserve">LSLETTEN</t>
  </si>
  <si>
    <t xml:space="preserve">LSOSA</t>
  </si>
  <si>
    <t xml:space="preserve">LWARREN</t>
  </si>
  <si>
    <t xml:space="preserve">MAHILL</t>
  </si>
  <si>
    <t xml:space="preserve">MCHAPA</t>
  </si>
  <si>
    <t xml:space="preserve">MCORDES</t>
  </si>
  <si>
    <t xml:space="preserve">MCRANMER</t>
  </si>
  <si>
    <t xml:space="preserve">MCRISP</t>
  </si>
  <si>
    <t xml:space="preserve">MEASTMAN</t>
  </si>
  <si>
    <t xml:space="preserve">MGAZIPUR</t>
  </si>
  <si>
    <t xml:space="preserve">MGISH</t>
  </si>
  <si>
    <t xml:space="preserve">MGROW</t>
  </si>
  <si>
    <t xml:space="preserve">MHAM</t>
  </si>
  <si>
    <t xml:space="preserve">MHARRISO</t>
  </si>
  <si>
    <t xml:space="preserve">MIKEWEST</t>
  </si>
  <si>
    <t xml:space="preserve">MPILLETT</t>
  </si>
  <si>
    <t xml:space="preserve">MRODRIGU</t>
  </si>
  <si>
    <t xml:space="preserve">MSZENAS</t>
  </si>
  <si>
    <t xml:space="preserve">MWHETSTO</t>
  </si>
  <si>
    <t xml:space="preserve">NARZYMAN</t>
  </si>
  <si>
    <t xml:space="preserve">NMCBRIDE</t>
  </si>
  <si>
    <t xml:space="preserve">NPAPPAS</t>
  </si>
  <si>
    <t xml:space="preserve">NPARKER</t>
  </si>
  <si>
    <t xml:space="preserve">NSTARLIN</t>
  </si>
  <si>
    <t xml:space="preserve">NTYLER</t>
  </si>
  <si>
    <t xml:space="preserve">NWHITE</t>
  </si>
  <si>
    <t xml:space="preserve">PAMUCHOW</t>
  </si>
  <si>
    <t xml:space="preserve">PBEALL</t>
  </si>
  <si>
    <t xml:space="preserve">PBONNER</t>
  </si>
  <si>
    <t xml:space="preserve">PCROIZAT</t>
  </si>
  <si>
    <t xml:space="preserve">PDUGGER</t>
  </si>
  <si>
    <t xml:space="preserve">PGRAHAM</t>
  </si>
  <si>
    <t xml:space="preserve">PHEDGE</t>
  </si>
  <si>
    <t xml:space="preserve">PLEHR</t>
  </si>
  <si>
    <t xml:space="preserve">PMCSPADD</t>
  </si>
  <si>
    <t xml:space="preserve">PNICHOLS</t>
  </si>
  <si>
    <t xml:space="preserve">PPOWELL</t>
  </si>
  <si>
    <t xml:space="preserve">PSHEFFIE</t>
  </si>
  <si>
    <t xml:space="preserve">PVARGAS</t>
  </si>
  <si>
    <t xml:space="preserve">PWOODS</t>
  </si>
  <si>
    <t xml:space="preserve">RBAILEY</t>
  </si>
  <si>
    <t xml:space="preserve">RBANDONG</t>
  </si>
  <si>
    <t xml:space="preserve">RBLACK</t>
  </si>
  <si>
    <t xml:space="preserve">RCRAFT</t>
  </si>
  <si>
    <t xml:space="preserve">RDIXON</t>
  </si>
  <si>
    <t xml:space="preserve">RGONCALV</t>
  </si>
  <si>
    <t xml:space="preserve">RHCHANCE</t>
  </si>
  <si>
    <t xml:space="preserve">RLARSEN</t>
  </si>
  <si>
    <t xml:space="preserve">RLOWE</t>
  </si>
  <si>
    <t xml:space="preserve">RRENTZ</t>
  </si>
  <si>
    <t xml:space="preserve">RRULLMAN</t>
  </si>
  <si>
    <t xml:space="preserve">RSARGEAN</t>
  </si>
  <si>
    <t xml:space="preserve">RSCHAFFN</t>
  </si>
  <si>
    <t xml:space="preserve">RVITALE</t>
  </si>
  <si>
    <t xml:space="preserve">RWATERS</t>
  </si>
  <si>
    <t xml:space="preserve">RWHITE</t>
  </si>
  <si>
    <t xml:space="preserve">RYANKOWSKI</t>
  </si>
  <si>
    <t xml:space="preserve">RZIMMERM</t>
  </si>
  <si>
    <t xml:space="preserve">SCAPELL</t>
  </si>
  <si>
    <t xml:space="preserve">SDARKOW</t>
  </si>
  <si>
    <t xml:space="preserve">SDUVA</t>
  </si>
  <si>
    <t xml:space="preserve">SGENTLE</t>
  </si>
  <si>
    <t xml:space="preserve">SGOTTARD</t>
  </si>
  <si>
    <t xml:space="preserve">SHOLLENB</t>
  </si>
  <si>
    <t xml:space="preserve">SHOLLIS</t>
  </si>
  <si>
    <t xml:space="preserve">SISCO\FASBECK</t>
  </si>
  <si>
    <t xml:space="preserve">F. Asbeck</t>
  </si>
  <si>
    <t xml:space="preserve">SISCO\HYPADMIN</t>
  </si>
  <si>
    <t xml:space="preserve">SISCO\RLAMBERT</t>
  </si>
  <si>
    <t xml:space="preserve">R. Lambert</t>
  </si>
  <si>
    <t xml:space="preserve">SISCO\TUANGUYE</t>
  </si>
  <si>
    <t xml:space="preserve">Tuan Nguyan</t>
  </si>
  <si>
    <t xml:space="preserve">SJOHNSON</t>
  </si>
  <si>
    <t xml:space="preserve">SLESSACK</t>
  </si>
  <si>
    <t xml:space="preserve">SLOWERY</t>
  </si>
  <si>
    <t xml:space="preserve">SMARINOS</t>
  </si>
  <si>
    <t xml:space="preserve">SMJ</t>
  </si>
  <si>
    <t xml:space="preserve">SNELMS</t>
  </si>
  <si>
    <t xml:space="preserve">SPFEIFFE</t>
  </si>
  <si>
    <t xml:space="preserve">SQIN</t>
  </si>
  <si>
    <t xml:space="preserve">SSEVERES</t>
  </si>
  <si>
    <t xml:space="preserve">SSONSTEG</t>
  </si>
  <si>
    <t xml:space="preserve">SSUTLIFF</t>
  </si>
  <si>
    <t xml:space="preserve">STEWART</t>
  </si>
  <si>
    <t xml:space="preserve">STHOMPSO</t>
  </si>
  <si>
    <t xml:space="preserve">TABBATE</t>
  </si>
  <si>
    <t xml:space="preserve">TALANIZ</t>
  </si>
  <si>
    <t xml:space="preserve">TBRANEK</t>
  </si>
  <si>
    <t xml:space="preserve">TCANESTR</t>
  </si>
  <si>
    <t xml:space="preserve">TGOMEZ</t>
  </si>
  <si>
    <t xml:space="preserve">TMATARES</t>
  </si>
  <si>
    <t xml:space="preserve">TMIKLAS</t>
  </si>
  <si>
    <t xml:space="preserve">TMONTGOM</t>
  </si>
  <si>
    <t xml:space="preserve">TSEGRAVE</t>
  </si>
  <si>
    <t xml:space="preserve">TTHOMPSO</t>
  </si>
  <si>
    <t xml:space="preserve">TWEBB</t>
  </si>
  <si>
    <t xml:space="preserve">VHARRISO</t>
  </si>
  <si>
    <t xml:space="preserve">VMCCARRO</t>
  </si>
  <si>
    <t xml:space="preserve">VMILLER</t>
  </si>
  <si>
    <t xml:space="preserve">VSABIA</t>
  </si>
  <si>
    <t xml:space="preserve">WDURAN</t>
  </si>
  <si>
    <t xml:space="preserve">WLANCAST</t>
  </si>
  <si>
    <t xml:space="preserve">WRO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8.56"/>
    <col collapsed="false" customWidth="true" hidden="false" outlineLevel="0" max="3" min="3" style="0" width="17.56"/>
    <col collapsed="false" customWidth="true" hidden="false" outlineLevel="0" max="4" min="4" style="0" width="20.13"/>
    <col collapsed="false" customWidth="true" hidden="false" outlineLevel="0" max="5" min="5" style="0" width="16.84"/>
    <col collapsed="false" customWidth="true" hidden="false" outlineLevel="0" max="6" min="6" style="0" width="21.13"/>
    <col collapsed="false" customWidth="true" hidden="false" outlineLevel="0" max="7" min="7" style="0" width="16.28"/>
    <col collapsed="false" customWidth="true" hidden="false" outlineLevel="0" max="8" min="8" style="0" width="1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0" t="s">
        <v>10</v>
      </c>
      <c r="E2" s="0" t="s">
        <v>11</v>
      </c>
      <c r="G2" s="0" t="s">
        <v>12</v>
      </c>
      <c r="H2" s="0" t="s">
        <v>13</v>
      </c>
      <c r="I2" s="2" t="str">
        <f aca="false">CONCATENATE("EXEC ENTITY_GROUP_INSERT ",IF(ISBLANK(B2),"NULL",CONCATENATE("'",B2,"'")),",",IF(ISBLANK(C2),"NULL",CONCATENATE("'",C2,"'")),",",IF(ISBLANK(D2),"NULL",CONCATENATE("'",D2,"'")),",",IF(ISBLANK(E2),"NULL",CONCATENATE("'",E2,"'")),",",IF(ISBLANK(F2),"NULL",CONCATENATE("'",F2,"'")),",",IF(ISBLANK(G2),"NULL",CONCATENATE("'",G2,"'")),",",IF(ISBLANK(H2),"NULL",CONCATENATE("'",H2,"'")))</f>
        <v>EXEC ENTITY_GROUP_INSERT 'REGION_A','Region A','ACTUAL:Current Year Actuals;PRIORACT:2001 Actuals;PRIOR2:2000 Actuals;PRIOR3:1999 Actuals;PRIOR4:1998 Actuals;97ACT:1997 Actuals;96ACT:1996 Actuals;95ACT:1995 Actual  Data;94ACT:1994 Actual Data;BUDGET:Current Year Budget;PRIORBUD:2001 Budget;00BUD:2000 Budget;99BUD:1999 Budget Data;98BUD:1998 Budget Data;PRELIMBUD:Preliminary Budget for Next Year;FCST:Initial Forecast;FCSTQ1:Revised Forecast 1;FCSTQ2:Revised Forecast 2;FCSTQ3:Revised Forecast 3;FLASH:Flash Data;PRIORFLASH:Prior Year Flash Data;00FLASH:2000 Flash Data;PRIORFLASH:Prior Year Flash Data;','1:Jan;2:Feb;3:Mar;4:Apr;5:May;6:Jun;7:Jul;8:Aug;9:Sep;10:Oct;11:Nov;12:Dec;',NULL,'FINRPT','Y'</v>
      </c>
    </row>
    <row r="3" customFormat="false" ht="12.75" hidden="false" customHeight="false" outlineLevel="0" collapsed="false">
      <c r="A3" s="0" t="n">
        <f aca="false">A2+1</f>
        <v>2</v>
      </c>
      <c r="B3" s="0" t="s">
        <v>14</v>
      </c>
      <c r="C3" s="0" t="s">
        <v>15</v>
      </c>
      <c r="D3" s="0" t="s">
        <v>10</v>
      </c>
      <c r="E3" s="0" t="s">
        <v>11</v>
      </c>
      <c r="G3" s="0" t="s">
        <v>12</v>
      </c>
      <c r="H3" s="0" t="s">
        <v>13</v>
      </c>
      <c r="I3" s="2" t="str">
        <f aca="false">CONCATENATE("EXEC ENTITY_GROUP_INSERT ",IF(ISBLANK(B3),"NULL",CONCATENATE("'",B3,"'")),",",IF(ISBLANK(C3),"NULL",CONCATENATE("'",C3,"'")),",",IF(ISBLANK(D3),"NULL",CONCATENATE("'",D3,"'")),",",IF(ISBLANK(E3),"NULL",CONCATENATE("'",E3,"'")),",",IF(ISBLANK(F3),"NULL",CONCATENATE("'",F3,"'")),",",IF(ISBLANK(G3),"NULL",CONCATENATE("'",G3,"'")),",",IF(ISBLANK(H3),"NULL",CONCATENATE("'",H3,"'")))</f>
        <v>EXEC ENTITY_GROUP_INSERT 'REGION_B','Region B','ACTUAL:Current Year Actuals;PRIORACT:2001 Actuals;PRIOR2:2000 Actuals;PRIOR3:1999 Actuals;PRIOR4:1998 Actuals;97ACT:1997 Actuals;96ACT:1996 Actuals;95ACT:1995 Actual  Data;94ACT:1994 Actual Data;BUDGET:Current Year Budget;PRIORBUD:2001 Budget;00BUD:2000 Budget;99BUD:1999 Budget Data;98BUD:1998 Budget Data;PRELIMBUD:Preliminary Budget for Next Year;FCST:Initial Forecast;FCSTQ1:Revised Forecast 1;FCSTQ2:Revised Forecast 2;FCSTQ3:Revised Forecast 3;FLASH:Flash Data;PRIORFLASH:Prior Year Flash Data;00FLASH:2000 Flash Data;PRIORFLASH:Prior Year Flash Data;','1:Jan;2:Feb;3:Mar;4:Apr;5:May;6:Jun;7:Jul;8:Aug;9:Sep;10:Oct;11:Nov;12:Dec;',NULL,'FINRPT','Y'</v>
      </c>
    </row>
    <row r="4" customFormat="false" ht="12.75" hidden="false" customHeight="false" outlineLevel="0" collapsed="false">
      <c r="A4" s="0" t="n">
        <f aca="false">A3+1</f>
        <v>3</v>
      </c>
      <c r="B4" s="0" t="s">
        <v>16</v>
      </c>
      <c r="C4" s="0" t="s">
        <v>17</v>
      </c>
      <c r="D4" s="0" t="s">
        <v>10</v>
      </c>
      <c r="E4" s="0" t="s">
        <v>11</v>
      </c>
      <c r="G4" s="0" t="s">
        <v>12</v>
      </c>
      <c r="H4" s="0" t="s">
        <v>13</v>
      </c>
      <c r="I4" s="2" t="str">
        <f aca="false">CONCATENATE("EXEC ENTITY_GROUP_INSERT ",IF(ISBLANK(B4),"NULL",CONCATENATE("'",B4,"'")),",",IF(ISBLANK(C4),"NULL",CONCATENATE("'",C4,"'")),",",IF(ISBLANK(D4),"NULL",CONCATENATE("'",D4,"'")),",",IF(ISBLANK(E4),"NULL",CONCATENATE("'",E4,"'")),",",IF(ISBLANK(F4),"NULL",CONCATENATE("'",F4,"'")),",",IF(ISBLANK(G4),"NULL",CONCATENATE("'",G4,"'")),",",IF(ISBLANK(H4),"NULL",CONCATENATE("'",H4,"'")))</f>
        <v>EXEC ENTITY_GROUP_INSERT 'REGION_C','Region C','ACTUAL:Current Year Actuals;PRIORACT:2001 Actuals;PRIOR2:2000 Actuals;PRIOR3:1999 Actuals;PRIOR4:1998 Actuals;97ACT:1997 Actuals;96ACT:1996 Actuals;95ACT:1995 Actual  Data;94ACT:1994 Actual Data;BUDGET:Current Year Budget;PRIORBUD:2001 Budget;00BUD:2000 Budget;99BUD:1999 Budget Data;98BUD:1998 Budget Data;PRELIMBUD:Preliminary Budget for Next Year;FCST:Initial Forecast;FCSTQ1:Revised Forecast 1;FCSTQ2:Revised Forecast 2;FCSTQ3:Revised Forecast 3;FLASH:Flash Data;PRIORFLASH:Prior Year Flash Data;00FLASH:2000 Flash Data;PRIORFLASH:Prior Year Flash Data;','1:Jan;2:Feb;3:Mar;4:Apr;5:May;6:Jun;7:Jul;8:Aug;9:Sep;10:Oct;11:Nov;12:Dec;',NULL,'FINRPT','Y'</v>
      </c>
    </row>
    <row r="5" customFormat="false" ht="12.75" hidden="false" customHeight="false" outlineLevel="0" collapsed="false">
      <c r="A5" s="0" t="n">
        <f aca="false">A4+1</f>
        <v>4</v>
      </c>
      <c r="B5" s="0" t="s">
        <v>18</v>
      </c>
      <c r="C5" s="0" t="s">
        <v>19</v>
      </c>
      <c r="D5" s="0" t="s">
        <v>10</v>
      </c>
      <c r="E5" s="0" t="s">
        <v>11</v>
      </c>
      <c r="G5" s="0" t="s">
        <v>12</v>
      </c>
      <c r="H5" s="0" t="s">
        <v>13</v>
      </c>
      <c r="I5" s="2" t="str">
        <f aca="false">CONCATENATE("EXEC ENTITY_GROUP_INSERT ",IF(ISBLANK(B5),"NULL",CONCATENATE("'",B5,"'")),",",IF(ISBLANK(C5),"NULL",CONCATENATE("'",C5,"'")),",",IF(ISBLANK(D5),"NULL",CONCATENATE("'",D5,"'")),",",IF(ISBLANK(E5),"NULL",CONCATENATE("'",E5,"'")),",",IF(ISBLANK(F5),"NULL",CONCATENATE("'",F5,"'")),",",IF(ISBLANK(G5),"NULL",CONCATENATE("'",G5,"'")),",",IF(ISBLANK(H5),"NULL",CONCATENATE("'",H5,"'")))</f>
        <v>EXEC ENTITY_GROUP_INSERT 'REGION_D','Region D','ACTUAL:Current Year Actuals;PRIORACT:2001 Actuals;PRIOR2:2000 Actuals;PRIOR3:1999 Actuals;PRIOR4:1998 Actuals;97ACT:1997 Actuals;96ACT:1996 Actuals;95ACT:1995 Actual  Data;94ACT:1994 Actual Data;BUDGET:Current Year Budget;PRIORBUD:2001 Budget;00BUD:2000 Budget;99BUD:1999 Budget Data;98BUD:1998 Budget Data;PRELIMBUD:Preliminary Budget for Next Year;FCST:Initial Forecast;FCSTQ1:Revised Forecast 1;FCSTQ2:Revised Forecast 2;FCSTQ3:Revised Forecast 3;FLASH:Flash Data;PRIORFLASH:Prior Year Flash Data;00FLASH:2000 Flash Data;PRIORFLASH:Prior Year Flash Data;','1:Jan;2:Feb;3:Mar;4:Apr;5:May;6:Jun;7:Jul;8:Aug;9:Sep;10:Oct;11:Nov;12:Dec;',NULL,'FINRPT','Y'</v>
      </c>
    </row>
    <row r="6" customFormat="false" ht="12.75" hidden="false" customHeight="false" outlineLevel="0" collapsed="false">
      <c r="A6" s="0" t="n">
        <f aca="false">A5+1</f>
        <v>5</v>
      </c>
      <c r="B6" s="0" t="s">
        <v>20</v>
      </c>
      <c r="C6" s="0" t="s">
        <v>21</v>
      </c>
      <c r="D6" s="0" t="s">
        <v>10</v>
      </c>
      <c r="E6" s="0" t="s">
        <v>11</v>
      </c>
      <c r="G6" s="0" t="s">
        <v>12</v>
      </c>
      <c r="H6" s="0" t="s">
        <v>13</v>
      </c>
      <c r="I6" s="2" t="str">
        <f aca="false">CONCATENATE("EXEC ENTITY_GROUP_INSERT ",IF(ISBLANK(B6),"NULL",CONCATENATE("'",B6,"'")),",",IF(ISBLANK(C6),"NULL",CONCATENATE("'",C6,"'")),",",IF(ISBLANK(D6),"NULL",CONCATENATE("'",D6,"'")),",",IF(ISBLANK(E6),"NULL",CONCATENATE("'",E6,"'")),",",IF(ISBLANK(F6),"NULL",CONCATENATE("'",F6,"'")),",",IF(ISBLANK(G6),"NULL",CONCATENATE("'",G6,"'")),",",IF(ISBLANK(H6),"NULL",CONCATENATE("'",H6,"'")))</f>
        <v>EXEC ENTITY_GROUP_INSERT 'REGION_E','Region E','ACTUAL:Current Year Actuals;PRIORACT:2001 Actuals;PRIOR2:2000 Actuals;PRIOR3:1999 Actuals;PRIOR4:1998 Actuals;97ACT:1997 Actuals;96ACT:1996 Actuals;95ACT:1995 Actual  Data;94ACT:1994 Actual Data;BUDGET:Current Year Budget;PRIORBUD:2001 Budget;00BUD:2000 Budget;99BUD:1999 Budget Data;98BUD:1998 Budget Data;PRELIMBUD:Preliminary Budget for Next Year;FCST:Initial Forecast;FCSTQ1:Revised Forecast 1;FCSTQ2:Revised Forecast 2;FCSTQ3:Revised Forecast 3;FLASH:Flash Data;PRIORFLASH:Prior Year Flash Data;00FLASH:2000 Flash Data;PRIORFLASH:Prior Year Flash Data;','1:Jan;2:Feb;3:Mar;4:Apr;5:May;6:Jun;7:Jul;8:Aug;9:Sep;10:Oct;11:Nov;12:Dec;',NULL,'FINRPT','Y'</v>
      </c>
    </row>
    <row r="7" customFormat="false" ht="12.75" hidden="false" customHeight="false" outlineLevel="0" collapsed="false">
      <c r="A7" s="0" t="n">
        <f aca="false">A6+1</f>
        <v>6</v>
      </c>
      <c r="B7" s="0" t="s">
        <v>22</v>
      </c>
      <c r="C7" s="0" t="s">
        <v>23</v>
      </c>
      <c r="D7" s="0" t="s">
        <v>10</v>
      </c>
      <c r="E7" s="0" t="s">
        <v>11</v>
      </c>
      <c r="G7" s="0" t="s">
        <v>12</v>
      </c>
      <c r="H7" s="0" t="s">
        <v>13</v>
      </c>
      <c r="I7" s="2" t="str">
        <f aca="false">CONCATENATE("EXEC ENTITY_GROUP_INSERT ",IF(ISBLANK(B7),"NULL",CONCATENATE("'",B7,"'")),",",IF(ISBLANK(C7),"NULL",CONCATENATE("'",C7,"'")),",",IF(ISBLANK(D7),"NULL",CONCATENATE("'",D7,"'")),",",IF(ISBLANK(E7),"NULL",CONCATENATE("'",E7,"'")),",",IF(ISBLANK(F7),"NULL",CONCATENATE("'",F7,"'")),",",IF(ISBLANK(G7),"NULL",CONCATENATE("'",G7,"'")),",",IF(ISBLANK(H7),"NULL",CONCATENATE("'",H7,"'")))</f>
        <v>EXEC ENTITY_GROUP_INSERT 'REGION_F','Region F','ACTUAL:Current Year Actuals;PRIORACT:2001 Actuals;PRIOR2:2000 Actuals;PRIOR3:1999 Actuals;PRIOR4:1998 Actuals;97ACT:1997 Actuals;96ACT:1996 Actuals;95ACT:1995 Actual  Data;94ACT:1994 Actual Data;BUDGET:Current Year Budget;PRIORBUD:2001 Budget;00BUD:2000 Budget;99BUD:1999 Budget Data;98BUD:1998 Budget Data;PRELIMBUD:Preliminary Budget for Next Year;FCST:Initial Forecast;FCSTQ1:Revised Forecast 1;FCSTQ2:Revised Forecast 2;FCSTQ3:Revised Forecast 3;FLASH:Flash Data;PRIORFLASH:Prior Year Flash Data;00FLASH:2000 Flash Data;PRIORFLASH:Prior Year Flash Data;','1:Jan;2:Feb;3:Mar;4:Apr;5:May;6:Jun;7:Jul;8:Aug;9:Sep;10:Oct;11:Nov;12:Dec;',NULL,'FINRPT','Y'</v>
      </c>
    </row>
    <row r="8" customFormat="false" ht="12.75" hidden="false" customHeight="false" outlineLevel="0" collapsed="false">
      <c r="A8" s="0" t="n">
        <f aca="false">A7+1</f>
        <v>7</v>
      </c>
      <c r="B8" s="0" t="s">
        <v>24</v>
      </c>
      <c r="C8" s="0" t="s">
        <v>25</v>
      </c>
      <c r="D8" s="0" t="s">
        <v>10</v>
      </c>
      <c r="E8" s="0" t="s">
        <v>11</v>
      </c>
      <c r="G8" s="0" t="s">
        <v>12</v>
      </c>
      <c r="H8" s="0" t="s">
        <v>13</v>
      </c>
      <c r="I8" s="2" t="str">
        <f aca="false">CONCATENATE("EXEC ENTITY_GROUP_INSERT ",IF(ISBLANK(B8),"NULL",CONCATENATE("'",B8,"'")),",",IF(ISBLANK(C8),"NULL",CONCATENATE("'",C8,"'")),",",IF(ISBLANK(D8),"NULL",CONCATENATE("'",D8,"'")),",",IF(ISBLANK(E8),"NULL",CONCATENATE("'",E8,"'")),",",IF(ISBLANK(F8),"NULL",CONCATENATE("'",F8,"'")),",",IF(ISBLANK(G8),"NULL",CONCATENATE("'",G8,"'")),",",IF(ISBLANK(H8),"NULL",CONCATENATE("'",H8,"'")))</f>
        <v>EXEC ENTITY_GROUP_INSERT 'REGION_G','Region G','ACTUAL:Current Year Actuals;PRIORACT:2001 Actuals;PRIOR2:2000 Actuals;PRIOR3:1999 Actuals;PRIOR4:1998 Actuals;97ACT:1997 Actuals;96ACT:1996 Actuals;95ACT:1995 Actual  Data;94ACT:1994 Actual Data;BUDGET:Current Year Budget;PRIORBUD:2001 Budget;00BUD:2000 Budget;99BUD:1999 Budget Data;98BUD:1998 Budget Data;PRELIMBUD:Preliminary Budget for Next Year;FCST:Initial Forecast;FCSTQ1:Revised Forecast 1;FCSTQ2:Revised Forecast 2;FCSTQ3:Revised Forecast 3;FLASH:Flash Data;PRIORFLASH:Prior Year Flash Data;00FLASH:2000 Flash Data;PRIORFLASH:Prior Year Flash Data;','1:Jan;2:Feb;3:Mar;4:Apr;5:May;6:Jun;7:Jul;8:Aug;9:Sep;10:Oct;11:Nov;12:Dec;',NULL,'FINRPT','Y'</v>
      </c>
    </row>
    <row r="9" customFormat="false" ht="12.75" hidden="false" customHeight="false" outlineLevel="0" collapsed="false">
      <c r="A9" s="0" t="n">
        <f aca="false">A8+1</f>
        <v>8</v>
      </c>
      <c r="B9" s="0" t="s">
        <v>26</v>
      </c>
      <c r="C9" s="0" t="s">
        <v>27</v>
      </c>
      <c r="D9" s="0" t="s">
        <v>10</v>
      </c>
      <c r="E9" s="0" t="s">
        <v>11</v>
      </c>
      <c r="G9" s="0" t="s">
        <v>12</v>
      </c>
      <c r="H9" s="0" t="s">
        <v>13</v>
      </c>
      <c r="I9" s="2" t="str">
        <f aca="false">CONCATENATE("EXEC ENTITY_GROUP_INSERT ",IF(ISBLANK(B9),"NULL",CONCATENATE("'",B9,"'")),",",IF(ISBLANK(C9),"NULL",CONCATENATE("'",C9,"'")),",",IF(ISBLANK(D9),"NULL",CONCATENATE("'",D9,"'")),",",IF(ISBLANK(E9),"NULL",CONCATENATE("'",E9,"'")),",",IF(ISBLANK(F9),"NULL",CONCATENATE("'",F9,"'")),",",IF(ISBLANK(G9),"NULL",CONCATENATE("'",G9,"'")),",",IF(ISBLANK(H9),"NULL",CONCATENATE("'",H9,"'")))</f>
        <v>EXEC ENTITY_GROUP_INSERT 'REGION_H','Region H','ACTUAL:Current Year Actuals;PRIORACT:2001 Actuals;PRIOR2:2000 Actuals;PRIOR3:1999 Actuals;PRIOR4:1998 Actuals;97ACT:1997 Actuals;96ACT:1996 Actuals;95ACT:1995 Actual  Data;94ACT:1994 Actual Data;BUDGET:Current Year Budget;PRIORBUD:2001 Budget;00BUD:2000 Budget;99BUD:1999 Budget Data;98BUD:1998 Budget Data;PRELIMBUD:Preliminary Budget for Next Year;FCST:Initial Forecast;FCSTQ1:Revised Forecast 1;FCSTQ2:Revised Forecast 2;FCSTQ3:Revised Forecast 3;FLASH:Flash Data;PRIORFLASH:Prior Year Flash Data;00FLASH:2000 Flash Data;PRIORFLASH:Prior Year Flash Data;','1:Jan;2:Feb;3:Mar;4:Apr;5:May;6:Jun;7:Jul;8:Aug;9:Sep;10:Oct;11:Nov;12:Dec;',NULL,'FINRPT','Y'</v>
      </c>
    </row>
    <row r="10" customFormat="false" ht="12.75" hidden="false" customHeight="false" outlineLevel="0" collapsed="false">
      <c r="A10" s="0" t="n">
        <f aca="false">A9+1</f>
        <v>9</v>
      </c>
      <c r="B10" s="0" t="s">
        <v>28</v>
      </c>
      <c r="C10" s="0" t="s">
        <v>29</v>
      </c>
      <c r="D10" s="0" t="s">
        <v>10</v>
      </c>
      <c r="E10" s="0" t="s">
        <v>11</v>
      </c>
      <c r="G10" s="0" t="s">
        <v>12</v>
      </c>
      <c r="H10" s="0" t="s">
        <v>13</v>
      </c>
      <c r="I10" s="2" t="str">
        <f aca="false">CONCATENATE("EXEC ENTITY_GROUP_INSERT ",IF(ISBLANK(B10),"NULL",CONCATENATE("'",B10,"'")),",",IF(ISBLANK(C10),"NULL",CONCATENATE("'",C10,"'")),",",IF(ISBLANK(D10),"NULL",CONCATENATE("'",D10,"'")),",",IF(ISBLANK(E10),"NULL",CONCATENATE("'",E10,"'")),",",IF(ISBLANK(F10),"NULL",CONCATENATE("'",F10,"'")),",",IF(ISBLANK(G10),"NULL",CONCATENATE("'",G10,"'")),",",IF(ISBLANK(H10),"NULL",CONCATENATE("'",H10,"'")))</f>
        <v>EXEC ENTITY_GROUP_INSERT 'REGION_I','Region I','ACTUAL:Current Year Actuals;PRIORACT:2001 Actuals;PRIOR2:2000 Actuals;PRIOR3:1999 Actuals;PRIOR4:1998 Actuals;97ACT:1997 Actuals;96ACT:1996 Actuals;95ACT:1995 Actual  Data;94ACT:1994 Actual Data;BUDGET:Current Year Budget;PRIORBUD:2001 Budget;00BUD:2000 Budget;99BUD:1999 Budget Data;98BUD:1998 Budget Data;PRELIMBUD:Preliminary Budget for Next Year;FCST:Initial Forecast;FCSTQ1:Revised Forecast 1;FCSTQ2:Revised Forecast 2;FCSTQ3:Revised Forecast 3;FLASH:Flash Data;PRIORFLASH:Prior Year Flash Data;00FLASH:2000 Flash Data;PRIORFLASH:Prior Year Flash Data;','1:Jan;2:Feb;3:Mar;4:Apr;5:May;6:Jun;7:Jul;8:Aug;9:Sep;10:Oct;11:Nov;12:Dec;',NULL,'FINRPT','Y'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30</v>
      </c>
      <c r="C11" s="0" t="s">
        <v>31</v>
      </c>
      <c r="D11" s="0" t="s">
        <v>10</v>
      </c>
      <c r="E11" s="0" t="s">
        <v>11</v>
      </c>
      <c r="G11" s="0" t="s">
        <v>12</v>
      </c>
      <c r="H11" s="0" t="s">
        <v>13</v>
      </c>
      <c r="I11" s="2" t="str">
        <f aca="false">CONCATENATE("EXEC ENTITY_GROUP_INSERT ",IF(ISBLANK(B11),"NULL",CONCATENATE("'",B11,"'")),",",IF(ISBLANK(C11),"NULL",CONCATENATE("'",C11,"'")),",",IF(ISBLANK(D11),"NULL",CONCATENATE("'",D11,"'")),",",IF(ISBLANK(E11),"NULL",CONCATENATE("'",E11,"'")),",",IF(ISBLANK(F11),"NULL",CONCATENATE("'",F11,"'")),",",IF(ISBLANK(G11),"NULL",CONCATENATE("'",G11,"'")),",",IF(ISBLANK(H11),"NULL",CONCATENATE("'",H11,"'")))</f>
        <v>EXEC ENTITY_GROUP_INSERT 'REGION_NTS','National Title Service','ACTUAL:Current Year Actuals;PRIORACT:2001 Actuals;PRIOR2:2000 Actuals;PRIOR3:1999 Actuals;PRIOR4:1998 Actuals;97ACT:1997 Actuals;96ACT:1996 Actuals;95ACT:1995 Actual  Data;94ACT:1994 Actual Data;BUDGET:Current Year Budget;PRIORBUD:2001 Budget;00BUD:2000 Budget;99BUD:1999 Budget Data;98BUD:1998 Budget Data;PRELIMBUD:Preliminary Budget for Next Year;FCST:Initial Forecast;FCSTQ1:Revised Forecast 1;FCSTQ2:Revised Forecast 2;FCSTQ3:Revised Forecast 3;FLASH:Flash Data;PRIORFLASH:Prior Year Flash Data;00FLASH:2000 Flash Data;PRIORFLASH:Prior Year Flash Data;','1:Jan;2:Feb;3:Mar;4:Apr;5:May;6:Jun;7:Jul;8:Aug;9:Sep;10:Oct;11:Nov;12:Dec;',NULL,'FINRPT','Y'</v>
      </c>
    </row>
    <row r="12" customFormat="false" ht="12.75" hidden="false" customHeight="false" outlineLevel="0" collapsed="false">
      <c r="A12" s="0" t="n">
        <f aca="false">A11+1</f>
        <v>11</v>
      </c>
      <c r="B12" s="0" t="s">
        <v>32</v>
      </c>
      <c r="C12" s="0" t="s">
        <v>33</v>
      </c>
      <c r="D12" s="0" t="s">
        <v>10</v>
      </c>
      <c r="E12" s="0" t="s">
        <v>11</v>
      </c>
      <c r="G12" s="0" t="s">
        <v>12</v>
      </c>
      <c r="H12" s="0" t="s">
        <v>13</v>
      </c>
      <c r="I12" s="2" t="str">
        <f aca="false">CONCATENATE("EXEC ENTITY_GROUP_INSERT ",IF(ISBLANK(B12),"NULL",CONCATENATE("'",B12,"'")),",",IF(ISBLANK(C12),"NULL",CONCATENATE("'",C12,"'")),",",IF(ISBLANK(D12),"NULL",CONCATENATE("'",D12,"'")),",",IF(ISBLANK(E12),"NULL",CONCATENATE("'",E12,"'")),",",IF(ISBLANK(F12),"NULL",CONCATENATE("'",F12,"'")),",",IF(ISBLANK(G12),"NULL",CONCATENATE("'",G12,"'")),",",IF(ISBLANK(H12),"NULL",CONCATENATE("'",H12,"'")))</f>
        <v>EXEC ENTITY_GROUP_INSERT 'REGION_STIC','STIC- New York','ACTUAL:Current Year Actuals;PRIORACT:2001 Actuals;PRIOR2:2000 Actuals;PRIOR3:1999 Actuals;PRIOR4:1998 Actuals;97ACT:1997 Actuals;96ACT:1996 Actuals;95ACT:1995 Actual  Data;94ACT:1994 Actual Data;BUDGET:Current Year Budget;PRIORBUD:2001 Budget;00BUD:2000 Budget;99BUD:1999 Budget Data;98BUD:1998 Budget Data;PRELIMBUD:Preliminary Budget for Next Year;FCST:Initial Forecast;FCSTQ1:Revised Forecast 1;FCSTQ2:Revised Forecast 2;FCSTQ3:Revised Forecast 3;FLASH:Flash Data;PRIORFLASH:Prior Year Flash Data;00FLASH:2000 Flash Data;PRIORFLASH:Prior Year Flash Data;','1:Jan;2:Feb;3:Mar;4:Apr;5:May;6:Jun;7:Jul;8:Aug;9:Sep;10:Oct;11:Nov;12:Dec;',NULL,'FINRPT','Y'</v>
      </c>
    </row>
    <row r="13" customFormat="false" ht="12.75" hidden="false" customHeight="false" outlineLevel="0" collapsed="false">
      <c r="A13" s="0" t="n">
        <f aca="false">A12+1</f>
        <v>12</v>
      </c>
      <c r="B13" s="0" t="s">
        <v>34</v>
      </c>
      <c r="C13" s="0" t="s">
        <v>35</v>
      </c>
      <c r="D13" s="0" t="s">
        <v>10</v>
      </c>
      <c r="E13" s="0" t="s">
        <v>11</v>
      </c>
      <c r="G13" s="0" t="s">
        <v>12</v>
      </c>
      <c r="H13" s="0" t="s">
        <v>13</v>
      </c>
      <c r="I13" s="2" t="str">
        <f aca="false">CONCATENATE("EXEC ENTITY_GROUP_INSERT ",IF(ISBLANK(B13),"NULL",CONCATENATE("'",B13,"'")),",",IF(ISBLANK(C13),"NULL",CONCATENATE("'",C13,"'")),",",IF(ISBLANK(D13),"NULL",CONCATENATE("'",D13,"'")),",",IF(ISBLANK(E13),"NULL",CONCATENATE("'",E13,"'")),",",IF(ISBLANK(F13),"NULL",CONCATENATE("'",F13,"'")),",",IF(ISBLANK(G13),"NULL",CONCATENATE("'",G13,"'")),",",IF(ISBLANK(H13),"NULL",CONCATENATE("'",H13,"'")))</f>
        <v>EXEC ENTITY_GROUP_INSERT 'REGION_R','Region R','ACTUAL:Current Year Actuals;PRIORACT:2001 Actuals;PRIOR2:2000 Actuals;PRIOR3:1999 Actuals;PRIOR4:1998 Actuals;97ACT:1997 Actuals;96ACT:1996 Actuals;95ACT:1995 Actual  Data;94ACT:1994 Actual Data;BUDGET:Current Year Budget;PRIORBUD:2001 Budget;00BUD:2000 Budget;99BUD:1999 Budget Data;98BUD:1998 Budget Data;PRELIMBUD:Preliminary Budget for Next Year;FCST:Initial Forecast;FCSTQ1:Revised Forecast 1;FCSTQ2:Revised Forecast 2;FCSTQ3:Revised Forecast 3;FLASH:Flash Data;PRIORFLASH:Prior Year Flash Data;00FLASH:2000 Flash Data;PRIORFLASH:Prior Year Flash Data;','1:Jan;2:Feb;3:Mar;4:Apr;5:May;6:Jun;7:Jul;8:Aug;9:Sep;10:Oct;11:Nov;12:Dec;',NULL,'FINRPT','Y'</v>
      </c>
    </row>
    <row r="14" customFormat="false" ht="12.75" hidden="false" customHeight="false" outlineLevel="0" collapsed="false">
      <c r="A14" s="0" t="n">
        <f aca="false">A13+1</f>
        <v>13</v>
      </c>
      <c r="B14" s="0" t="s">
        <v>36</v>
      </c>
      <c r="C14" s="0" t="s">
        <v>37</v>
      </c>
      <c r="D14" s="0" t="s">
        <v>10</v>
      </c>
      <c r="E14" s="0" t="s">
        <v>11</v>
      </c>
      <c r="G14" s="0" t="s">
        <v>12</v>
      </c>
      <c r="H14" s="0" t="s">
        <v>13</v>
      </c>
      <c r="I14" s="2" t="str">
        <f aca="false">CONCATENATE("EXEC ENTITY_GROUP_INSERT ",IF(ISBLANK(B14),"NULL",CONCATENATE("'",B14,"'")),",",IF(ISBLANK(C14),"NULL",CONCATENATE("'",C14,"'")),",",IF(ISBLANK(D14),"NULL",CONCATENATE("'",D14,"'")),",",IF(ISBLANK(E14),"NULL",CONCATENATE("'",E14,"'")),",",IF(ISBLANK(F14),"NULL",CONCATENATE("'",F14,"'")),",",IF(ISBLANK(G14),"NULL",CONCATENATE("'",G14,"'")),",",IF(ISBLANK(H14),"NULL",CONCATENATE("'",H14,"'")))</f>
        <v>EXEC ENTITY_GROUP_INSERT 'LANDATA','Landata Systems','ACTUAL:Current Year Actuals;PRIORACT:2001 Actuals;PRIOR2:2000 Actuals;PRIOR3:1999 Actuals;PRIOR4:1998 Actuals;97ACT:1997 Actuals;96ACT:1996 Actuals;95ACT:1995 Actual  Data;94ACT:1994 Actual Data;BUDGET:Current Year Budget;PRIORBUD:2001 Budget;00BUD:2000 Budget;99BUD:1999 Budget Data;98BUD:1998 Budget Data;PRELIMBUD:Preliminary Budget for Next Year;FCST:Initial Forecast;FCSTQ1:Revised Forecast 1;FCSTQ2:Revised Forecast 2;FCSTQ3:Revised Forecast 3;FLASH:Flash Data;PRIORFLASH:Prior Year Flash Data;00FLASH:2000 Flash Data;PRIORFLASH:Prior Year Flash Data;','1:Jan;2:Feb;3:Mar;4:Apr;5:May;6:Jun;7:Jul;8:Aug;9:Sep;10:Oct;11:Nov;12:Dec;',NULL,'FINRPT','Y'</v>
      </c>
    </row>
    <row r="15" customFormat="false" ht="12.75" hidden="false" customHeight="false" outlineLevel="0" collapsed="false">
      <c r="A15" s="0" t="n">
        <f aca="false">A14+1</f>
        <v>14</v>
      </c>
      <c r="B15" s="0" t="s">
        <v>38</v>
      </c>
      <c r="C15" s="0" t="s">
        <v>39</v>
      </c>
      <c r="D15" s="0" t="s">
        <v>10</v>
      </c>
      <c r="E15" s="0" t="s">
        <v>11</v>
      </c>
      <c r="G15" s="0" t="s">
        <v>12</v>
      </c>
      <c r="H15" s="0" t="s">
        <v>13</v>
      </c>
      <c r="I15" s="2" t="str">
        <f aca="false">CONCATENATE("EXEC ENTITY_GROUP_INSERT ",IF(ISBLANK(B15),"NULL",CONCATENATE("'",B15,"'")),",",IF(ISBLANK(C15),"NULL",CONCATENATE("'",C15,"'")),",",IF(ISBLANK(D15),"NULL",CONCATENATE("'",D15,"'")),",",IF(ISBLANK(E15),"NULL",CONCATENATE("'",E15,"'")),",",IF(ISBLANK(F15),"NULL",CONCATENATE("'",F15,"'")),",",IF(ISBLANK(G15),"NULL",CONCATENATE("'",G15,"'")),",",IF(ISBLANK(H15),"NULL",CONCATENATE("'",H15,"'")))</f>
        <v>EXEC ENTITY_GROUP_INSERT 'NON_TITLE','REI Offices','ACTUAL:Current Year Actuals;PRIORACT:2001 Actuals;PRIOR2:2000 Actuals;PRIOR3:1999 Actuals;PRIOR4:1998 Actuals;97ACT:1997 Actuals;96ACT:1996 Actuals;95ACT:1995 Actual  Data;94ACT:1994 Actual Data;BUDGET:Current Year Budget;PRIORBUD:2001 Budget;00BUD:2000 Budget;99BUD:1999 Budget Data;98BUD:1998 Budget Data;PRELIMBUD:Preliminary Budget for Next Year;FCST:Initial Forecast;FCSTQ1:Revised Forecast 1;FCSTQ2:Revised Forecast 2;FCSTQ3:Revised Forecast 3;FLASH:Flash Data;PRIORFLASH:Prior Year Flash Data;00FLASH:2000 Flash Data;PRIORFLASH:Prior Year Flash Data;','1:Jan;2:Feb;3:Mar;4:Apr;5:May;6:Jun;7:Jul;8:Aug;9:Sep;10:Oct;11:Nov;12:Dec;',NULL,'FINRPT','Y'</v>
      </c>
    </row>
    <row r="16" customFormat="false" ht="12.75" hidden="false" customHeight="false" outlineLevel="0" collapsed="false">
      <c r="A16" s="0" t="n">
        <f aca="false">A15+1</f>
        <v>15</v>
      </c>
      <c r="B16" s="0" t="s">
        <v>40</v>
      </c>
      <c r="C16" s="0" t="s">
        <v>41</v>
      </c>
      <c r="D16" s="0" t="s">
        <v>10</v>
      </c>
      <c r="E16" s="0" t="s">
        <v>11</v>
      </c>
      <c r="G16" s="0" t="s">
        <v>12</v>
      </c>
      <c r="H16" s="0" t="s">
        <v>13</v>
      </c>
      <c r="I16" s="2" t="str">
        <f aca="false">CONCATENATE("EXEC ENTITY_GROUP_INSERT ",IF(ISBLANK(B16),"NULL",CONCATENATE("'",B16,"'")),",",IF(ISBLANK(C16),"NULL",CONCATENATE("'",C16,"'")),",",IF(ISBLANK(D16),"NULL",CONCATENATE("'",D16,"'")),",",IF(ISBLANK(E16),"NULL",CONCATENATE("'",E16,"'")),",",IF(ISBLANK(F16),"NULL",CONCATENATE("'",F16,"'")),",",IF(ISBLANK(G16),"NULL",CONCATENATE("'",G16,"'")),",",IF(ISBLANK(H16),"NULL",CONCATENATE("'",H16,"'")))</f>
        <v>EXEC ENTITY_GROUP_INSERT 'SISCO','Stewart Information Services','ACTUAL:Current Year Actuals;PRIORACT:2001 Actuals;PRIOR2:2000 Actuals;PRIOR3:1999 Actuals;PRIOR4:1998 Actuals;97ACT:1997 Actuals;96ACT:1996 Actuals;95ACT:1995 Actual  Data;94ACT:1994 Actual Data;BUDGET:Current Year Budget;PRIORBUD:2001 Budget;00BUD:2000 Budget;99BUD:1999 Budget Data;98BUD:1998 Budget Data;PRELIMBUD:Preliminary Budget for Next Year;FCST:Initial Forecast;FCSTQ1:Revised Forecast 1;FCSTQ2:Revised Forecast 2;FCSTQ3:Revised Forecast 3;FLASH:Flash Data;PRIORFLASH:Prior Year Flash Data;00FLASH:2000 Flash Data;PRIORFLASH:Prior Year Flash Data;','1:Jan;2:Feb;3:Mar;4:Apr;5:May;6:Jun;7:Jul;8:Aug;9:Sep;10:Oct;11:Nov;12:Dec;',NULL,'FINRPT','Y'</v>
      </c>
    </row>
    <row r="17" customFormat="false" ht="12.75" hidden="false" customHeight="false" outlineLevel="0" collapsed="false">
      <c r="A17" s="0" t="n">
        <f aca="false">A16+1</f>
        <v>16</v>
      </c>
      <c r="B17" s="0" t="s">
        <v>42</v>
      </c>
      <c r="C17" s="0" t="s">
        <v>43</v>
      </c>
      <c r="D17" s="0" t="s">
        <v>10</v>
      </c>
      <c r="E17" s="0" t="s">
        <v>11</v>
      </c>
      <c r="G17" s="0" t="s">
        <v>12</v>
      </c>
      <c r="H17" s="0" t="s">
        <v>13</v>
      </c>
      <c r="I17" s="2" t="str">
        <f aca="false">CONCATENATE("EXEC ENTITY_GROUP_INSERT ",IF(ISBLANK(B17),"NULL",CONCATENATE("'",B17,"'")),",",IF(ISBLANK(C17),"NULL",CONCATENATE("'",C17,"'")),",",IF(ISBLANK(D17),"NULL",CONCATENATE("'",D17,"'")),",",IF(ISBLANK(E17),"NULL",CONCATENATE("'",E17,"'")),",",IF(ISBLANK(F17),"NULL",CONCATENATE("'",F17,"'")),",",IF(ISBLANK(G17),"NULL",CONCATENATE("'",G17,"'")),",",IF(ISBLANK(H17),"NULL",CONCATENATE("'",H17,"'")))</f>
        <v>EXEC ENTITY_GROUP_INSERT 'STG','Stewart Title Guaranty','ACTUAL:Current Year Actuals;PRIORACT:2001 Actuals;PRIOR2:2000 Actuals;PRIOR3:1999 Actuals;PRIOR4:1998 Actuals;97ACT:1997 Actuals;96ACT:1996 Actuals;95ACT:1995 Actual  Data;94ACT:1994 Actual Data;BUDGET:Current Year Budget;PRIORBUD:2001 Budget;00BUD:2000 Budget;99BUD:1999 Budget Data;98BUD:1998 Budget Data;PRELIMBUD:Preliminary Budget for Next Year;FCST:Initial Forecast;FCSTQ1:Revised Forecast 1;FCSTQ2:Revised Forecast 2;FCSTQ3:Revised Forecast 3;FLASH:Flash Data;PRIORFLASH:Prior Year Flash Data;00FLASH:2000 Flash Data;PRIORFLASH:Prior Year Flash Data;','1:Jan;2:Feb;3:Mar;4:Apr;5:May;6:Jun;7:Jul;8:Aug;9:Sep;10:Oct;11:Nov;12:Dec;',NULL,'FINRPT','Y'</v>
      </c>
    </row>
    <row r="18" customFormat="false" ht="12.75" hidden="false" customHeight="false" outlineLevel="0" collapsed="false">
      <c r="A18" s="0" t="n">
        <f aca="false">A17+1</f>
        <v>17</v>
      </c>
      <c r="B18" s="0" t="s">
        <v>44</v>
      </c>
      <c r="C18" s="0" t="s">
        <v>45</v>
      </c>
      <c r="D18" s="0" t="s">
        <v>10</v>
      </c>
      <c r="E18" s="0" t="s">
        <v>11</v>
      </c>
      <c r="G18" s="0" t="s">
        <v>12</v>
      </c>
      <c r="H18" s="0" t="s">
        <v>13</v>
      </c>
      <c r="I18" s="2" t="str">
        <f aca="false">CONCATENATE("EXEC ENTITY_GROUP_INSERT ",IF(ISBLANK(B18),"NULL",CONCATENATE("'",B18,"'")),",",IF(ISBLANK(C18),"NULL",CONCATENATE("'",C18,"'")),",",IF(ISBLANK(D18),"NULL",CONCATENATE("'",D18,"'")),",",IF(ISBLANK(E18),"NULL",CONCATENATE("'",E18,"'")),",",IF(ISBLANK(F18),"NULL",CONCATENATE("'",F18,"'")),",",IF(ISBLANK(G18),"NULL",CONCATENATE("'",G18,"'")),",",IF(ISBLANK(H18),"NULL",CONCATENATE("'",H18,"'")))</f>
        <v>EXEC ENTITY_GROUP_INSERT 'STC','Stewart Title Company','ACTUAL:Current Year Actuals;PRIORACT:2001 Actuals;PRIOR2:2000 Actuals;PRIOR3:1999 Actuals;PRIOR4:1998 Actuals;97ACT:1997 Actuals;96ACT:1996 Actuals;95ACT:1995 Actual  Data;94ACT:1994 Actual Data;BUDGET:Current Year Budget;PRIORBUD:2001 Budget;00BUD:2000 Budget;99BUD:1999 Budget Data;98BUD:1998 Budget Data;PRELIMBUD:Preliminary Budget for Next Year;FCST:Initial Forecast;FCSTQ1:Revised Forecast 1;FCSTQ2:Revised Forecast 2;FCSTQ3:Revised Forecast 3;FLASH:Flash Data;PRIORFLASH:Prior Year Flash Data;00FLASH:2000 Flash Data;PRIORFLASH:Prior Year Flash Data;','1:Jan;2:Feb;3:Mar;4:Apr;5:May;6:Jun;7:Jul;8:Aug;9:Sep;10:Oct;11:Nov;12:Dec;',NULL,'FINRPT','Y'</v>
      </c>
    </row>
    <row r="19" customFormat="false" ht="12.75" hidden="false" customHeight="false" outlineLevel="0" collapsed="false">
      <c r="A19" s="0" t="n">
        <f aca="false">A18+1</f>
        <v>18</v>
      </c>
      <c r="B19" s="0" t="s">
        <v>46</v>
      </c>
      <c r="C19" s="0" t="s">
        <v>47</v>
      </c>
      <c r="D19" s="0" t="s">
        <v>48</v>
      </c>
      <c r="E19" s="0" t="s">
        <v>11</v>
      </c>
      <c r="G19" s="0" t="s">
        <v>49</v>
      </c>
      <c r="H19" s="0" t="s">
        <v>13</v>
      </c>
      <c r="I19" s="2" t="str">
        <f aca="false">CONCATENATE("EXEC ENTITY_GROUP_INSERT ",IF(ISBLANK(B19),"NULL",CONCATENATE("'",B19,"'")),",",IF(ISBLANK(C19),"NULL",CONCATENATE("'",C19,"'")),",",IF(ISBLANK(D19),"NULL",CONCATENATE("'",D19,"'")),",",IF(ISBLANK(E19),"NULL",CONCATENATE("'",E19,"'")),",",IF(ISBLANK(F19),"NULL",CONCATENATE("'",F19,"'")),",",IF(ISBLANK(G19),"NULL",CONCATENATE("'",G19,"'")),",",IF(ISBLANK(H19),"NULL",CONCATENATE("'",H19,"'")))</f>
        <v>EXEC ENTITY_GROUP_INSERT 'STATES','States - Market Share','2002:Current Year;2001:Year 2001;2000:Year 2000;1999:Year 1999;1998:Year 1998;','1:Jan;2:Feb;3:Mar;4:Apr;5:May;6:Jun;7:Jul;8:Aug;9:Sep;10:Oct;11:Nov;12:Dec;',NULL,'MARKETSHARE','Y'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8"/>
  <sheetViews>
    <sheetView showFormulas="false" showGridLines="true" showRowColHeaders="true" showZeros="true" rightToLeft="false" tabSelected="true" showOutlineSymbols="true" defaultGridColor="true" view="normal" topLeftCell="A1306" colorId="64" zoomScale="100" zoomScaleNormal="100" zoomScalePageLayoutView="100" workbookViewId="0">
      <selection pane="topLeft" activeCell="E1338" activeCellId="0" sqref="E13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3.7"/>
    <col collapsed="false" customWidth="true" hidden="false" outlineLevel="0" max="3" min="3" style="0" width="29.71"/>
    <col collapsed="false" customWidth="true" hidden="false" outlineLevel="0" max="4" min="4" style="0" width="15.28"/>
  </cols>
  <sheetData>
    <row r="1" customFormat="false" ht="12.75" hidden="false" customHeight="false" outlineLevel="0" collapsed="false">
      <c r="A1" s="1" t="s">
        <v>50</v>
      </c>
      <c r="B1" s="1" t="s">
        <v>51</v>
      </c>
      <c r="C1" s="1" t="s">
        <v>52</v>
      </c>
      <c r="D1" s="1" t="s">
        <v>53</v>
      </c>
      <c r="E1" s="1" t="s">
        <v>54</v>
      </c>
    </row>
    <row r="2" customFormat="false" ht="12.75" hidden="false" customHeight="false" outlineLevel="0" collapsed="false">
      <c r="A2" s="0" t="n">
        <v>1</v>
      </c>
      <c r="B2" s="0" t="s">
        <v>55</v>
      </c>
      <c r="C2" s="0" t="s">
        <v>56</v>
      </c>
      <c r="D2" s="0" t="s">
        <v>13</v>
      </c>
      <c r="E2" s="2" t="str">
        <f aca="false">CONCATENATE("EXEC ENTITY_INSERT ",IF(ISBLANK(B2),"NULL",CONCATENATE("'",B2,"'")),",",IF(ISBLANK(C2),"NULL",CONCATENATE("'",C2,"'")),",",IF(ISBLANK(D2),"NULL",CONCATENATE("'",D2,"'")))</f>
        <v>EXEC ENTITY_INSERT '120TH','Denver - 120th','Y'</v>
      </c>
    </row>
    <row r="3" customFormat="false" ht="12.75" hidden="false" customHeight="false" outlineLevel="0" collapsed="false">
      <c r="A3" s="0" t="n">
        <f aca="false">A2+1</f>
        <v>2</v>
      </c>
      <c r="B3" s="0" t="s">
        <v>57</v>
      </c>
      <c r="C3" s="3" t="s">
        <v>58</v>
      </c>
      <c r="D3" s="0" t="s">
        <v>13</v>
      </c>
      <c r="E3" s="2" t="str">
        <f aca="false">CONCATENATE("EXEC ENTITY_INSERT ",IF(ISBLANK(B3),"NULL",CONCATENATE("'",B3,"'")),",",IF(ISBLANK(C3),"NULL",CONCATENATE("'",C3,"'")),",",IF(ISBLANK(D3),"NULL",CONCATENATE("'",D3,"'")))</f>
        <v>EXEC ENTITY_INSERT '2ND_MTG_976','Oklahoma - Second Mortgage','Y'</v>
      </c>
    </row>
    <row r="4" customFormat="false" ht="12.75" hidden="false" customHeight="false" outlineLevel="0" collapsed="false">
      <c r="A4" s="0" t="n">
        <f aca="false">A3+1</f>
        <v>3</v>
      </c>
      <c r="B4" s="0" t="s">
        <v>59</v>
      </c>
      <c r="C4" s="0" t="s">
        <v>60</v>
      </c>
      <c r="D4" s="0" t="s">
        <v>13</v>
      </c>
      <c r="E4" s="2" t="str">
        <f aca="false">CONCATENATE("EXEC ENTITY_INSERT ",IF(ISBLANK(B4),"NULL",CONCATENATE("'",B4,"'")),",",IF(ISBLANK(C4),"NULL",CONCATENATE("'",C4,"'")),",",IF(ISBLANK(D4),"NULL",CONCATENATE("'",D4,"'")))</f>
        <v>EXEC ENTITY_INSERT '6TH_UNION','Denver - 6th and Union','Y'</v>
      </c>
    </row>
    <row r="5" customFormat="false" ht="12.75" hidden="false" customHeight="false" outlineLevel="0" collapsed="false">
      <c r="A5" s="0" t="n">
        <f aca="false">A4+1</f>
        <v>4</v>
      </c>
      <c r="B5" s="0" t="s">
        <v>61</v>
      </c>
      <c r="C5" s="0" t="s">
        <v>62</v>
      </c>
      <c r="D5" s="0" t="s">
        <v>13</v>
      </c>
      <c r="E5" s="2" t="str">
        <f aca="false">CONCATENATE("EXEC ENTITY_INSERT ",IF(ISBLANK(B5),"NULL",CONCATENATE("'",B5,"'")),",",IF(ISBLANK(C5),"NULL",CONCATENATE("'",C5,"'")),",",IF(ISBLANK(D5),"NULL",CONCATENATE("'",D5,"'")))</f>
        <v>EXEC ENTITY_INSERT 'A_WASSERMAN_TOT','Al Wasserman - District E50','Y'</v>
      </c>
    </row>
    <row r="6" customFormat="false" ht="12.75" hidden="false" customHeight="false" outlineLevel="0" collapsed="false">
      <c r="A6" s="0" t="n">
        <f aca="false">A5+1</f>
        <v>5</v>
      </c>
      <c r="B6" s="0" t="s">
        <v>63</v>
      </c>
      <c r="C6" s="0" t="s">
        <v>64</v>
      </c>
      <c r="D6" s="0" t="s">
        <v>13</v>
      </c>
      <c r="E6" s="2" t="str">
        <f aca="false">CONCATENATE("EXEC ENTITY_INSERT ",IF(ISBLANK(B6),"NULL",CONCATENATE("'",B6,"'")),",",IF(ISBLANK(C6),"NULL",CONCATENATE("'",C6,"'")),",",IF(ISBLANK(D6),"NULL",CONCATENATE("'",D6,"'")))</f>
        <v>EXEC ENTITY_INSERT 'A01','Stewart Mortgage Information - ONeill','Y'</v>
      </c>
    </row>
    <row r="7" customFormat="false" ht="12.75" hidden="false" customHeight="false" outlineLevel="0" collapsed="false">
      <c r="A7" s="0" t="n">
        <f aca="false">A6+1</f>
        <v>6</v>
      </c>
      <c r="B7" s="0" t="s">
        <v>65</v>
      </c>
      <c r="C7" s="0" t="s">
        <v>66</v>
      </c>
      <c r="D7" s="0" t="s">
        <v>13</v>
      </c>
      <c r="E7" s="2" t="str">
        <f aca="false">CONCATENATE("EXEC ENTITY_INSERT ",IF(ISBLANK(B7),"NULL",CONCATENATE("'",B7,"'")),",",IF(ISBLANK(C7),"NULL",CONCATENATE("'",C7,"'")),",",IF(ISBLANK(D7),"NULL",CONCATENATE("'",D7,"'")))</f>
        <v>EXEC ENTITY_INSERT 'AACTION.INPUT','Punta Gorda - Aaction','Y'</v>
      </c>
    </row>
    <row r="8" customFormat="false" ht="12.75" hidden="false" customHeight="false" outlineLevel="0" collapsed="false">
      <c r="A8" s="0" t="n">
        <f aca="false">A7+1</f>
        <v>7</v>
      </c>
      <c r="B8" s="0" t="s">
        <v>67</v>
      </c>
      <c r="C8" s="0" t="s">
        <v>68</v>
      </c>
      <c r="D8" s="0" t="s">
        <v>13</v>
      </c>
      <c r="E8" s="2" t="str">
        <f aca="false">CONCATENATE("EXEC ENTITY_INSERT ",IF(ISBLANK(B8),"NULL",CONCATENATE("'",B8,"'")),",",IF(ISBLANK(C8),"NULL",CONCATENATE("'",C8,"'")),",",IF(ISBLANK(D8),"NULL",CONCATENATE("'",D8,"'")))</f>
        <v>EXEC ENTITY_INSERT 'ABBATE_TOT','Tom Abbate - District R02','Y'</v>
      </c>
    </row>
    <row r="9" customFormat="false" ht="12.75" hidden="false" customHeight="false" outlineLevel="0" collapsed="false">
      <c r="A9" s="0" t="n">
        <f aca="false">A8+1</f>
        <v>8</v>
      </c>
      <c r="B9" s="0" t="s">
        <v>69</v>
      </c>
      <c r="C9" s="0" t="s">
        <v>70</v>
      </c>
      <c r="D9" s="0" t="s">
        <v>13</v>
      </c>
      <c r="E9" s="2" t="str">
        <f aca="false">CONCATENATE("EXEC ENTITY_INSERT ",IF(ISBLANK(B9),"NULL",CONCATENATE("'",B9,"'")),",",IF(ISBLANK(C9),"NULL",CONCATENATE("'",C9,"'")),",",IF(ISBLANK(D9),"NULL",CONCATENATE("'",D9,"'")))</f>
        <v>EXEC ENTITY_INSERT 'ABSTRACT','Fairfax-Abs','Y'</v>
      </c>
    </row>
    <row r="10" customFormat="false" ht="12.75" hidden="false" customHeight="false" outlineLevel="0" collapsed="false">
      <c r="A10" s="0" t="n">
        <f aca="false">A9+1</f>
        <v>9</v>
      </c>
      <c r="B10" s="0" t="s">
        <v>71</v>
      </c>
      <c r="C10" s="3" t="s">
        <v>72</v>
      </c>
      <c r="D10" s="0" t="s">
        <v>13</v>
      </c>
      <c r="E10" s="2" t="str">
        <f aca="false">CONCATENATE("EXEC ENTITY_INSERT ",IF(ISBLANK(B10),"NULL",CONCATENATE("'",B10,"'")),",",IF(ISBLANK(C10),"NULL",CONCATENATE("'",C10,"'")),",",IF(ISBLANK(D10),"NULL",CONCATENATE("'",D10,"'")))</f>
        <v>EXEC ENTITY_INSERT 'ABSTRACT_975','Oklahoma - Abstract','Y'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73</v>
      </c>
      <c r="C11" s="0" t="s">
        <v>74</v>
      </c>
      <c r="D11" s="0" t="s">
        <v>13</v>
      </c>
      <c r="E11" s="2" t="str">
        <f aca="false">CONCATENATE("EXEC ENTITY_INSERT ",IF(ISBLANK(B11),"NULL",CONCATENATE("'",B11,"'")),",",IF(ISBLANK(C11),"NULL",CONCATENATE("'",C11,"'")),",",IF(ISBLANK(D11),"NULL",CONCATENATE("'",D11,"'")))</f>
        <v>EXEC ENTITY_INSERT 'ABSTRACT_TITLE_SER.INPUT','Sheboygan -Abstract and Title Services','Y'</v>
      </c>
    </row>
    <row r="12" customFormat="false" ht="12.75" hidden="false" customHeight="false" outlineLevel="0" collapsed="false">
      <c r="A12" s="0" t="n">
        <f aca="false">A11+1</f>
        <v>11</v>
      </c>
      <c r="B12" s="0" t="s">
        <v>75</v>
      </c>
      <c r="C12" s="0" t="s">
        <v>76</v>
      </c>
      <c r="D12" s="0" t="s">
        <v>13</v>
      </c>
      <c r="E12" s="2" t="str">
        <f aca="false">CONCATENATE("EXEC ENTITY_INSERT ",IF(ISBLANK(B12),"NULL",CONCATENATE("'",B12,"'")),",",IF(ISBLANK(C12),"NULL",CONCATENATE("'",C12,"'")),",",IF(ISBLANK(D12),"NULL",CONCATENATE("'",D12,"'")))</f>
        <v>EXEC ENTITY_INSERT 'ACCOUNTING_92','Las Vegas - Accounting - 92','Y'</v>
      </c>
    </row>
    <row r="13" customFormat="false" ht="12.75" hidden="false" customHeight="false" outlineLevel="0" collapsed="false">
      <c r="A13" s="0" t="n">
        <f aca="false">A12+1</f>
        <v>12</v>
      </c>
      <c r="B13" s="0" t="s">
        <v>77</v>
      </c>
      <c r="C13" s="0" t="s">
        <v>78</v>
      </c>
      <c r="D13" s="0" t="s">
        <v>13</v>
      </c>
      <c r="E13" s="2" t="str">
        <f aca="false">CONCATENATE("EXEC ENTITY_INSERT ",IF(ISBLANK(B13),"NULL",CONCATENATE("'",B13,"'")),",",IF(ISBLANK(C13),"NULL",CONCATENATE("'",C13,"'")),",",IF(ISBLANK(D13),"NULL",CONCATENATE("'",D13,"'")))</f>
        <v>EXEC ENTITY_INSERT 'ACCOUNTING_DEPT_94','San Antonio - Accounting ','Y'</v>
      </c>
    </row>
    <row r="14" customFormat="false" ht="12.75" hidden="false" customHeight="false" outlineLevel="0" collapsed="false">
      <c r="A14" s="0" t="n">
        <f aca="false">A13+1</f>
        <v>13</v>
      </c>
      <c r="B14" s="0" t="s">
        <v>79</v>
      </c>
      <c r="C14" s="0" t="s">
        <v>80</v>
      </c>
      <c r="D14" s="0" t="s">
        <v>13</v>
      </c>
      <c r="E14" s="2" t="str">
        <f aca="false">CONCATENATE("EXEC ENTITY_INSERT ",IF(ISBLANK(B14),"NULL",CONCATENATE("'",B14,"'")),",",IF(ISBLANK(C14),"NULL",CONCATENATE("'",C14,"'")),",",IF(ISBLANK(D14),"NULL",CONCATENATE("'",D14,"'")))</f>
        <v>EXEC ENTITY_INSERT 'ACCREDITED.INPUT','Accredited','Y'</v>
      </c>
    </row>
    <row r="15" customFormat="false" ht="12.75" hidden="false" customHeight="false" outlineLevel="0" collapsed="false">
      <c r="A15" s="0" t="n">
        <f aca="false">A14+1</f>
        <v>14</v>
      </c>
      <c r="B15" s="0" t="s">
        <v>81</v>
      </c>
      <c r="C15" s="0" t="s">
        <v>82</v>
      </c>
      <c r="D15" s="0" t="s">
        <v>13</v>
      </c>
      <c r="E15" s="2" t="str">
        <f aca="false">CONCATENATE("EXEC ENTITY_INSERT ",IF(ISBLANK(B15),"NULL",CONCATENATE("'",B15,"'")),",",IF(ISBLANK(C15),"NULL",CONCATENATE("'",C15,"'")),",",IF(ISBLANK(D15),"NULL",CONCATENATE("'",D15,"'")))</f>
        <v>EXEC ENTITY_INSERT 'ACCTG_191','Dallas - Accounting','Y'</v>
      </c>
    </row>
    <row r="16" customFormat="false" ht="12.75" hidden="false" customHeight="false" outlineLevel="0" collapsed="false">
      <c r="A16" s="0" t="n">
        <f aca="false">A15+1</f>
        <v>15</v>
      </c>
      <c r="B16" s="0" t="s">
        <v>83</v>
      </c>
      <c r="C16" s="0" t="s">
        <v>84</v>
      </c>
      <c r="D16" s="0" t="s">
        <v>13</v>
      </c>
      <c r="E16" s="2" t="str">
        <f aca="false">CONCATENATE("EXEC ENTITY_INSERT ",IF(ISBLANK(B16),"NULL",CONCATENATE("'",B16,"'")),",",IF(ISBLANK(C16),"NULL",CONCATENATE("'",C16,"'")),",",IF(ISBLANK(D16),"NULL",CONCATENATE("'",D16,"'")))</f>
        <v>EXEC ENTITY_INSERT 'ACCTG_DEPT_DENVER','Denver - Accounting Department','Y'</v>
      </c>
    </row>
    <row r="17" customFormat="false" ht="12.75" hidden="false" customHeight="false" outlineLevel="0" collapsed="false">
      <c r="A17" s="0" t="n">
        <f aca="false">A16+1</f>
        <v>16</v>
      </c>
      <c r="B17" s="0" t="s">
        <v>85</v>
      </c>
      <c r="C17" s="0" t="s">
        <v>86</v>
      </c>
      <c r="D17" s="0" t="s">
        <v>13</v>
      </c>
      <c r="E17" s="2" t="str">
        <f aca="false">CONCATENATE("EXEC ENTITY_INSERT ",IF(ISBLANK(B17),"NULL",CONCATENATE("'",B17,"'")),",",IF(ISBLANK(C17),"NULL",CONCATENATE("'",C17,"'")),",",IF(ISBLANK(D17),"NULL",CONCATENATE("'",D17,"'")))</f>
        <v>EXEC ENTITY_INSERT 'ACCURATE','Accurate Title-Main','Y'</v>
      </c>
    </row>
    <row r="18" customFormat="false" ht="12.75" hidden="false" customHeight="false" outlineLevel="0" collapsed="false">
      <c r="A18" s="0" t="n">
        <f aca="false">A17+1</f>
        <v>17</v>
      </c>
      <c r="B18" s="0" t="s">
        <v>87</v>
      </c>
      <c r="C18" s="0" t="s">
        <v>88</v>
      </c>
      <c r="D18" s="0" t="s">
        <v>13</v>
      </c>
      <c r="E18" s="2" t="str">
        <f aca="false">CONCATENATE("EXEC ENTITY_INSERT ",IF(ISBLANK(B18),"NULL",CONCATENATE("'",B18,"'")),",",IF(ISBLANK(C18),"NULL",CONCATENATE("'",C18,"'")),",",IF(ISBLANK(D18),"NULL",CONCATENATE("'",D18,"'")))</f>
        <v>EXEC ENTITY_INSERT 'ACCURATE_BR_TOT','Accurate Title','Y'</v>
      </c>
    </row>
    <row r="19" customFormat="false" ht="12.75" hidden="false" customHeight="false" outlineLevel="0" collapsed="false">
      <c r="A19" s="0" t="n">
        <f aca="false">A18+1</f>
        <v>18</v>
      </c>
      <c r="B19" s="0" t="s">
        <v>89</v>
      </c>
      <c r="C19" s="0" t="s">
        <v>90</v>
      </c>
      <c r="D19" s="0" t="s">
        <v>13</v>
      </c>
      <c r="E19" s="2" t="str">
        <f aca="false">CONCATENATE("EXEC ENTITY_INSERT ",IF(ISBLANK(B19),"NULL",CONCATENATE("'",B19,"'")),",",IF(ISBLANK(C19),"NULL",CONCATENATE("'",C19,"'")),",",IF(ISBLANK(D19),"NULL",CONCATENATE("'",D19,"'")))</f>
        <v>EXEC ENTITY_INSERT 'ACQUIRE_TITLE.INPUT','Destin - Acquire','Y'</v>
      </c>
    </row>
    <row r="20" customFormat="false" ht="12.75" hidden="false" customHeight="false" outlineLevel="0" collapsed="false">
      <c r="A20" s="0" t="n">
        <f aca="false">A19+1</f>
        <v>19</v>
      </c>
      <c r="B20" s="0" t="s">
        <v>91</v>
      </c>
      <c r="C20" s="0" t="s">
        <v>92</v>
      </c>
      <c r="D20" s="0" t="s">
        <v>13</v>
      </c>
      <c r="E20" s="2" t="str">
        <f aca="false">CONCATENATE("EXEC ENTITY_INSERT ",IF(ISBLANK(B20),"NULL",CONCATENATE("'",B20,"'")),",",IF(ISBLANK(C20),"NULL",CONCATENATE("'",C20,"'")),",",IF(ISBLANK(D20),"NULL",CONCATENATE("'",D20,"'")))</f>
        <v>EXEC ENTITY_INSERT 'ADAMS_TOT','Robert Adams - District F20','Y'</v>
      </c>
    </row>
    <row r="21" customFormat="false" ht="12.75" hidden="false" customHeight="false" outlineLevel="0" collapsed="false">
      <c r="A21" s="0" t="n">
        <f aca="false">A20+1</f>
        <v>20</v>
      </c>
      <c r="B21" s="0" t="s">
        <v>93</v>
      </c>
      <c r="C21" s="0" t="s">
        <v>94</v>
      </c>
      <c r="D21" s="0" t="s">
        <v>13</v>
      </c>
      <c r="E21" s="2" t="str">
        <f aca="false">CONCATENATE("EXEC ENTITY_INSERT ",IF(ISBLANK(B21),"NULL",CONCATENATE("'",B21,"'")),",",IF(ISBLANK(C21),"NULL",CONCATENATE("'",C21,"'")),",",IF(ISBLANK(D21),"NULL",CONCATENATE("'",D21,"'")))</f>
        <v>EXEC ENTITY_INSERT 'ADMIN_DENVER','Denver - Administrative','Y'</v>
      </c>
    </row>
    <row r="22" customFormat="false" ht="12.75" hidden="false" customHeight="false" outlineLevel="0" collapsed="false">
      <c r="A22" s="0" t="n">
        <f aca="false">A21+1</f>
        <v>21</v>
      </c>
      <c r="B22" s="0" t="s">
        <v>95</v>
      </c>
      <c r="C22" s="3" t="s">
        <v>96</v>
      </c>
      <c r="D22" s="0" t="s">
        <v>13</v>
      </c>
      <c r="E22" s="2" t="str">
        <f aca="false">CONCATENATE("EXEC ENTITY_INSERT ",IF(ISBLANK(B22),"NULL",CONCATENATE("'",B22,"'")),",",IF(ISBLANK(C22),"NULL",CONCATENATE("'",C22,"'")),",",IF(ISBLANK(D22),"NULL",CONCATENATE("'",D22,"'")))</f>
        <v>EXEC ENTITY_INSERT 'ADMIN2','Indianapolis-Adm2','Y'</v>
      </c>
    </row>
    <row r="23" customFormat="false" ht="12.75" hidden="false" customHeight="false" outlineLevel="0" collapsed="false">
      <c r="A23" s="0" t="n">
        <f aca="false">A22+1</f>
        <v>22</v>
      </c>
      <c r="B23" s="0" t="s">
        <v>97</v>
      </c>
      <c r="C23" s="0" t="s">
        <v>98</v>
      </c>
      <c r="D23" s="0" t="s">
        <v>13</v>
      </c>
      <c r="E23" s="2" t="str">
        <f aca="false">CONCATENATE("EXEC ENTITY_INSERT ",IF(ISBLANK(B23),"NULL",CONCATENATE("'",B23,"'")),",",IF(ISBLANK(C23),"NULL",CONCATENATE("'",C23,"'")),",",IF(ISBLANK(D23),"NULL",CONCATENATE("'",D23,"'")))</f>
        <v>EXEC ENTITY_INSERT 'ADMINISTRATION_99','Las Vegas - Administration - 99','Y'</v>
      </c>
    </row>
    <row r="24" customFormat="false" ht="12.75" hidden="false" customHeight="false" outlineLevel="0" collapsed="false">
      <c r="A24" s="0" t="n">
        <f aca="false">A23+1</f>
        <v>23</v>
      </c>
      <c r="B24" s="0" t="s">
        <v>99</v>
      </c>
      <c r="C24" s="0" t="s">
        <v>100</v>
      </c>
      <c r="D24" s="0" t="s">
        <v>13</v>
      </c>
      <c r="E24" s="2" t="str">
        <f aca="false">CONCATENATE("EXEC ENTITY_INSERT ",IF(ISBLANK(B24),"NULL",CONCATENATE("'",B24,"'")),",",IF(ISBLANK(C24),"NULL",CONCATENATE("'",C24,"'")),",",IF(ISBLANK(D24),"NULL",CONCATENATE("'",D24,"'")))</f>
        <v>EXEC ENTITY_INSERT 'ADVANCED.INPUT','cincinanati - Advanced Land Title Agency','Y'</v>
      </c>
    </row>
    <row r="25" customFormat="false" ht="12.75" hidden="false" customHeight="false" outlineLevel="0" collapsed="false">
      <c r="A25" s="0" t="n">
        <f aca="false">A24+1</f>
        <v>24</v>
      </c>
      <c r="B25" s="0" t="s">
        <v>101</v>
      </c>
      <c r="C25" s="0" t="s">
        <v>102</v>
      </c>
      <c r="D25" s="0" t="s">
        <v>13</v>
      </c>
      <c r="E25" s="2" t="str">
        <f aca="false">CONCATENATE("EXEC ENTITY_INSERT ",IF(ISBLANK(B25),"NULL",CONCATENATE("'",B25,"'")),",",IF(ISBLANK(C25),"NULL",CONCATENATE("'",C25,"'")),",",IF(ISBLANK(D25),"NULL",CONCATENATE("'",D25,"'")))</f>
        <v>EXEC ENTITY_INSERT 'AGENCY','Fairfax-Agcy','Y'</v>
      </c>
    </row>
    <row r="26" customFormat="false" ht="12.75" hidden="false" customHeight="false" outlineLevel="0" collapsed="false">
      <c r="A26" s="0" t="n">
        <f aca="false">A25+1</f>
        <v>25</v>
      </c>
      <c r="B26" s="0" t="s">
        <v>103</v>
      </c>
      <c r="C26" s="0" t="s">
        <v>104</v>
      </c>
      <c r="D26" s="0" t="s">
        <v>13</v>
      </c>
      <c r="E26" s="2" t="str">
        <f aca="false">CONCATENATE("EXEC ENTITY_INSERT ",IF(ISBLANK(B26),"NULL",CONCATENATE("'",B26,"'")),",",IF(ISBLANK(C26),"NULL",CONCATENATE("'",C26,"'")),",",IF(ISBLANK(D26),"NULL",CONCATENATE("'",D26,"'")))</f>
        <v>EXEC ENTITY_INSERT 'AIRBORNE_SYS.INPUT','Landata Airborne Systems','Y'</v>
      </c>
    </row>
    <row r="27" customFormat="false" ht="12.75" hidden="false" customHeight="false" outlineLevel="0" collapsed="false">
      <c r="A27" s="0" t="n">
        <f aca="false">A26+1</f>
        <v>26</v>
      </c>
      <c r="B27" s="0" t="s">
        <v>105</v>
      </c>
      <c r="C27" s="0" t="s">
        <v>106</v>
      </c>
      <c r="D27" s="0" t="s">
        <v>13</v>
      </c>
      <c r="E27" s="2" t="str">
        <f aca="false">CONCATENATE("EXEC ENTITY_INSERT ",IF(ISBLANK(B27),"NULL",CONCATENATE("'",B27,"'")),",",IF(ISBLANK(C27),"NULL",CONCATENATE("'",C27,"'")),",",IF(ISBLANK(D27),"NULL",CONCATENATE("'",D27,"'")))</f>
        <v>EXEC ENTITY_INSERT 'AIRLINE_A50','Corpus - Airline Closing','Y'</v>
      </c>
    </row>
    <row r="28" customFormat="false" ht="12.75" hidden="false" customHeight="false" outlineLevel="0" collapsed="false">
      <c r="A28" s="0" t="n">
        <f aca="false">A27+1</f>
        <v>27</v>
      </c>
      <c r="B28" s="0" t="s">
        <v>107</v>
      </c>
      <c r="C28" s="0" t="s">
        <v>108</v>
      </c>
      <c r="D28" s="0" t="s">
        <v>13</v>
      </c>
      <c r="E28" s="2" t="str">
        <f aca="false">CONCATENATE("EXEC ENTITY_INSERT ",IF(ISBLANK(B28),"NULL",CONCATENATE("'",B28,"'")),",",IF(ISBLANK(C28),"NULL",CONCATENATE("'",C28,"'")),",",IF(ISBLANK(D28),"NULL",CONCATENATE("'",D28,"'")))</f>
        <v>EXEC ENTITY_INSERT 'AK','Alaska','Y'</v>
      </c>
    </row>
    <row r="29" customFormat="false" ht="12.75" hidden="false" customHeight="false" outlineLevel="0" collapsed="false">
      <c r="A29" s="0" t="n">
        <f aca="false">A28+1</f>
        <v>28</v>
      </c>
      <c r="B29" s="0" t="s">
        <v>109</v>
      </c>
      <c r="C29" s="0" t="s">
        <v>110</v>
      </c>
      <c r="D29" s="0" t="s">
        <v>13</v>
      </c>
      <c r="E29" s="2" t="str">
        <f aca="false">CONCATENATE("EXEC ENTITY_INSERT ",IF(ISBLANK(B29),"NULL",CONCATENATE("'",B29,"'")),",",IF(ISBLANK(C29),"NULL",CONCATENATE("'",C29,"'")),",",IF(ISBLANK(D29),"NULL",CONCATENATE("'",D29,"'")))</f>
        <v>EXEC ENTITY_INSERT 'AL','Alabama','Y'</v>
      </c>
    </row>
    <row r="30" customFormat="false" ht="12.75" hidden="false" customHeight="false" outlineLevel="0" collapsed="false">
      <c r="A30" s="0" t="n">
        <f aca="false">A29+1</f>
        <v>29</v>
      </c>
      <c r="B30" s="0" t="s">
        <v>111</v>
      </c>
      <c r="C30" s="0" t="s">
        <v>112</v>
      </c>
      <c r="D30" s="0" t="s">
        <v>13</v>
      </c>
      <c r="E30" s="2" t="str">
        <f aca="false">CONCATENATE("EXEC ENTITY_INSERT ",IF(ISBLANK(B30),"NULL",CONCATENATE("'",B30,"'")),",",IF(ISBLANK(C30),"NULL",CONCATENATE("'",C30,"'")),",",IF(ISBLANK(D30),"NULL",CONCATENATE("'",D30,"'")))</f>
        <v>EXEC ENTITY_INSERT 'ALBUQUERQUE.INPUT','Albuquerque','Y'</v>
      </c>
    </row>
    <row r="31" customFormat="false" ht="12.75" hidden="false" customHeight="false" outlineLevel="0" collapsed="false">
      <c r="A31" s="0" t="n">
        <f aca="false">A30+1</f>
        <v>30</v>
      </c>
      <c r="B31" s="0" t="s">
        <v>113</v>
      </c>
      <c r="C31" s="0" t="s">
        <v>114</v>
      </c>
      <c r="D31" s="0" t="s">
        <v>13</v>
      </c>
      <c r="E31" s="2" t="str">
        <f aca="false">CONCATENATE("EXEC ENTITY_INSERT ",IF(ISBLANK(B31),"NULL",CONCATENATE("'",B31,"'")),",",IF(ISBLANK(C31),"NULL",CONCATENATE("'",C31,"'")),",",IF(ISBLANK(D31),"NULL",CONCATENATE("'",D31,"'")))</f>
        <v>EXEC ENTITY_INSERT 'ALISON_MCGRATH_12','Las Vegas - Alison McGrath - 12','Y'</v>
      </c>
    </row>
    <row r="32" customFormat="false" ht="12.75" hidden="false" customHeight="false" outlineLevel="0" collapsed="false">
      <c r="A32" s="0" t="n">
        <f aca="false">A31+1</f>
        <v>31</v>
      </c>
      <c r="B32" s="0" t="s">
        <v>115</v>
      </c>
      <c r="C32" s="0" t="s">
        <v>116</v>
      </c>
      <c r="D32" s="0" t="s">
        <v>13</v>
      </c>
      <c r="E32" s="2" t="str">
        <f aca="false">CONCATENATE("EXEC ENTITY_INSERT ",IF(ISBLANK(B32),"NULL",CONCATENATE("'",B32,"'")),",",IF(ISBLANK(C32),"NULL",CONCATENATE("'",C32,"'")),",",IF(ISBLANK(D32),"NULL",CONCATENATE("'",D32,"'")))</f>
        <v>EXEC ENTITY_INSERT 'ALLECON.INPUT','Allecon Title Agency','Y'</v>
      </c>
    </row>
    <row r="33" customFormat="false" ht="12.75" hidden="false" customHeight="false" outlineLevel="0" collapsed="false">
      <c r="A33" s="0" t="n">
        <f aca="false">A32+1</f>
        <v>32</v>
      </c>
      <c r="B33" s="0" t="s">
        <v>117</v>
      </c>
      <c r="C33" s="0" t="s">
        <v>118</v>
      </c>
      <c r="D33" s="0" t="s">
        <v>13</v>
      </c>
      <c r="E33" s="2" t="str">
        <f aca="false">CONCATENATE("EXEC ENTITY_INSERT ",IF(ISBLANK(B33),"NULL",CONCATENATE("'",B33,"'")),",",IF(ISBLANK(C33),"NULL",CONCATENATE("'",C33,"'")),",",IF(ISBLANK(D33),"NULL",CONCATENATE("'",D33,"'")))</f>
        <v>EXEC ENTITY_INSERT 'ALLIANCES.INPUT','MSI - Alliances','Y'</v>
      </c>
    </row>
    <row r="34" customFormat="false" ht="12.75" hidden="false" customHeight="false" outlineLevel="0" collapsed="false">
      <c r="A34" s="0" t="n">
        <f aca="false">A33+1</f>
        <v>33</v>
      </c>
      <c r="B34" s="0" t="s">
        <v>119</v>
      </c>
      <c r="C34" s="0" t="s">
        <v>120</v>
      </c>
      <c r="D34" s="0" t="s">
        <v>13</v>
      </c>
      <c r="E34" s="2" t="str">
        <f aca="false">CONCATENATE("EXEC ENTITY_INSERT ",IF(ISBLANK(B34),"NULL",CONCATENATE("'",B34,"'")),",",IF(ISBLANK(C34),"NULL",CONCATENATE("'",C34,"'")),",",IF(ISBLANK(D34),"NULL",CONCATENATE("'",D34,"'")))</f>
        <v>EXEC ENTITY_INSERT 'ALMADEN','Santa Clara Almaden','Y'</v>
      </c>
    </row>
    <row r="35" customFormat="false" ht="12.75" hidden="false" customHeight="false" outlineLevel="0" collapsed="false">
      <c r="A35" s="0" t="n">
        <f aca="false">A34+1</f>
        <v>34</v>
      </c>
      <c r="B35" s="0" t="s">
        <v>121</v>
      </c>
      <c r="C35" s="0" t="s">
        <v>122</v>
      </c>
      <c r="D35" s="0" t="s">
        <v>13</v>
      </c>
      <c r="E35" s="2" t="str">
        <f aca="false">CONCATENATE("EXEC ENTITY_INSERT ",IF(ISBLANK(B35),"NULL",CONCATENATE("'",B35,"'")),",",IF(ISBLANK(C35),"NULL",CONCATENATE("'",C35,"'")),",",IF(ISBLANK(D35),"NULL",CONCATENATE("'",D35,"'")))</f>
        <v>EXEC ENTITY_INSERT 'ALTAMONTE','Orlando - Altamonte','Y'</v>
      </c>
    </row>
    <row r="36" customFormat="false" ht="12.75" hidden="false" customHeight="false" outlineLevel="0" collapsed="false">
      <c r="A36" s="0" t="n">
        <f aca="false">A35+1</f>
        <v>35</v>
      </c>
      <c r="B36" s="0" t="s">
        <v>123</v>
      </c>
      <c r="C36" s="0" t="s">
        <v>124</v>
      </c>
      <c r="D36" s="0" t="s">
        <v>13</v>
      </c>
      <c r="E36" s="2" t="str">
        <f aca="false">CONCATENATE("EXEC ENTITY_INSERT ",IF(ISBLANK(B36),"NULL",CONCATENATE("'",B36,"'")),",",IF(ISBLANK(C36),"NULL",CONCATENATE("'",C36,"'")),",",IF(ISBLANK(D36),"NULL",CONCATENATE("'",D36,"'")))</f>
        <v>EXEC ENTITY_INSERT 'AMARILLO','Amarillo - Main','Y'</v>
      </c>
    </row>
    <row r="37" customFormat="false" ht="12.75" hidden="false" customHeight="false" outlineLevel="0" collapsed="false">
      <c r="A37" s="0" t="n">
        <f aca="false">A36+1</f>
        <v>36</v>
      </c>
      <c r="B37" s="0" t="s">
        <v>125</v>
      </c>
      <c r="C37" s="0" t="s">
        <v>126</v>
      </c>
      <c r="D37" s="0" t="s">
        <v>13</v>
      </c>
      <c r="E37" s="2" t="str">
        <f aca="false">CONCATENATE("EXEC ENTITY_INSERT ",IF(ISBLANK(B37),"NULL",CONCATENATE("'",B37,"'")),",",IF(ISBLANK(C37),"NULL",CONCATENATE("'",C37,"'")),",",IF(ISBLANK(D37),"NULL",CONCATENATE("'",D37,"'")))</f>
        <v>EXEC ENTITY_INSERT 'AMARILLO_BR_TOT','Amarillo','Y'</v>
      </c>
    </row>
    <row r="38" customFormat="false" ht="12.75" hidden="false" customHeight="false" outlineLevel="0" collapsed="false">
      <c r="A38" s="0" t="n">
        <f aca="false">A37+1</f>
        <v>37</v>
      </c>
      <c r="B38" s="0" t="s">
        <v>127</v>
      </c>
      <c r="C38" s="0" t="s">
        <v>128</v>
      </c>
      <c r="D38" s="0" t="s">
        <v>13</v>
      </c>
      <c r="E38" s="2" t="str">
        <f aca="false">CONCATENATE("EXEC ENTITY_INSERT ",IF(ISBLANK(B38),"NULL",CONCATENATE("'",B38,"'")),",",IF(ISBLANK(C38),"NULL",CONCATENATE("'",C38,"'")),",",IF(ISBLANK(D38),"NULL",CONCATENATE("'",D38,"'")))</f>
        <v>EXEC ENTITY_INSERT 'AMERICLOSE.INPUT','Pittsburgh - Americlose LLC','Y'</v>
      </c>
    </row>
    <row r="39" customFormat="false" ht="12.75" hidden="false" customHeight="false" outlineLevel="0" collapsed="false">
      <c r="A39" s="0" t="n">
        <f aca="false">A38+1</f>
        <v>38</v>
      </c>
      <c r="B39" s="0" t="s">
        <v>129</v>
      </c>
      <c r="C39" s="0" t="s">
        <v>130</v>
      </c>
      <c r="D39" s="0" t="s">
        <v>13</v>
      </c>
      <c r="E39" s="2" t="str">
        <f aca="false">CONCATENATE("EXEC ENTITY_INSERT ",IF(ISBLANK(B39),"NULL",CONCATENATE("'",B39,"'")),",",IF(ISBLANK(C39),"NULL",CONCATENATE("'",C39,"'")),",",IF(ISBLANK(D39),"NULL",CONCATENATE("'",D39,"'")))</f>
        <v>EXEC ENTITY_INSERT 'AMS_AUCTION','AMS Auction','Y'</v>
      </c>
    </row>
    <row r="40" customFormat="false" ht="12.75" hidden="false" customHeight="false" outlineLevel="0" collapsed="false">
      <c r="A40" s="0" t="n">
        <f aca="false">A39+1</f>
        <v>39</v>
      </c>
      <c r="B40" s="0" t="s">
        <v>131</v>
      </c>
      <c r="C40" s="0" t="s">
        <v>132</v>
      </c>
      <c r="D40" s="0" t="s">
        <v>13</v>
      </c>
      <c r="E40" s="2" t="str">
        <f aca="false">CONCATENATE("EXEC ENTITY_INSERT ",IF(ISBLANK(B40),"NULL",CONCATENATE("'",B40,"'")),",",IF(ISBLANK(C40),"NULL",CONCATENATE("'",C40,"'")),",",IF(ISBLANK(D40),"NULL",CONCATENATE("'",D40,"'")))</f>
        <v>EXEC ENTITY_INSERT 'AMSA_LLC','AMSA LLC','Y'</v>
      </c>
    </row>
    <row r="41" customFormat="false" ht="12.75" hidden="false" customHeight="false" outlineLevel="0" collapsed="false">
      <c r="A41" s="0" t="n">
        <f aca="false">A40+1</f>
        <v>40</v>
      </c>
      <c r="B41" s="0" t="s">
        <v>133</v>
      </c>
      <c r="C41" s="0" t="s">
        <v>134</v>
      </c>
      <c r="D41" s="0" t="s">
        <v>13</v>
      </c>
      <c r="E41" s="2" t="str">
        <f aca="false">CONCATENATE("EXEC ENTITY_INSERT ",IF(ISBLANK(B41),"NULL",CONCATENATE("'",B41,"'")),",",IF(ISBLANK(C41),"NULL",CONCATENATE("'",C41,"'")),",",IF(ISBLANK(D41),"NULL",CONCATENATE("'",D41,"'")))</f>
        <v>EXEC ENTITY_INSERT 'ANCHORAGE','Anchorage - Main','Y'</v>
      </c>
    </row>
    <row r="42" customFormat="false" ht="12.75" hidden="false" customHeight="false" outlineLevel="0" collapsed="false">
      <c r="A42" s="0" t="n">
        <f aca="false">A41+1</f>
        <v>41</v>
      </c>
      <c r="B42" s="0" t="s">
        <v>135</v>
      </c>
      <c r="C42" s="0" t="s">
        <v>136</v>
      </c>
      <c r="D42" s="0" t="s">
        <v>13</v>
      </c>
      <c r="E42" s="2" t="str">
        <f aca="false">CONCATENATE("EXEC ENTITY_INSERT ",IF(ISBLANK(B42),"NULL",CONCATENATE("'",B42,"'")),",",IF(ISBLANK(C42),"NULL",CONCATENATE("'",C42,"'")),",",IF(ISBLANK(D42),"NULL",CONCATENATE("'",D42,"'")))</f>
        <v>EXEC ENTITY_INSERT 'ANCHORAGE_BR_TOT','Anchorage','Y'</v>
      </c>
    </row>
    <row r="43" customFormat="false" ht="12.75" hidden="false" customHeight="false" outlineLevel="0" collapsed="false">
      <c r="A43" s="0" t="n">
        <f aca="false">A42+1</f>
        <v>42</v>
      </c>
      <c r="B43" s="0" t="s">
        <v>137</v>
      </c>
      <c r="C43" s="0" t="s">
        <v>138</v>
      </c>
      <c r="D43" s="0" t="s">
        <v>13</v>
      </c>
      <c r="E43" s="2" t="str">
        <f aca="false">CONCATENATE("EXEC ENTITY_INSERT ",IF(ISBLANK(B43),"NULL",CONCATENATE("'",B43,"'")),",",IF(ISBLANK(C43),"NULL",CONCATENATE("'",C43,"'")),",",IF(ISBLANK(D43),"NULL",CONCATENATE("'",D43,"'")))</f>
        <v>EXEC ENTITY_INSERT 'ANDREA_DAVIS_2030','Beaumont - Davis','Y'</v>
      </c>
    </row>
    <row r="44" customFormat="false" ht="12.75" hidden="false" customHeight="false" outlineLevel="0" collapsed="false">
      <c r="A44" s="0" t="n">
        <f aca="false">A43+1</f>
        <v>43</v>
      </c>
      <c r="B44" s="0" t="s">
        <v>139</v>
      </c>
      <c r="C44" s="0" t="s">
        <v>140</v>
      </c>
      <c r="D44" s="0" t="s">
        <v>13</v>
      </c>
      <c r="E44" s="2" t="str">
        <f aca="false">CONCATENATE("EXEC ENTITY_INSERT ",IF(ISBLANK(B44),"NULL",CONCATENATE("'",B44,"'")),",",IF(ISBLANK(C44),"NULL",CONCATENATE("'",C44,"'")),",",IF(ISBLANK(D44),"NULL",CONCATENATE("'",D44,"'")))</f>
        <v>EXEC ENTITY_INSERT 'ANITA_SHAUL_03','Las Vegas - Anita Shaul - 03','Y'</v>
      </c>
    </row>
    <row r="45" customFormat="false" ht="12.75" hidden="false" customHeight="false" outlineLevel="0" collapsed="false">
      <c r="A45" s="0" t="n">
        <f aca="false">A44+1</f>
        <v>44</v>
      </c>
      <c r="B45" s="0" t="s">
        <v>141</v>
      </c>
      <c r="C45" s="0" t="s">
        <v>142</v>
      </c>
      <c r="D45" s="0" t="s">
        <v>13</v>
      </c>
      <c r="E45" s="2" t="str">
        <f aca="false">CONCATENATE("EXEC ENTITY_INSERT ",IF(ISBLANK(B45),"NULL",CONCATENATE("'",B45,"'")),",",IF(ISBLANK(C45),"NULL",CONCATENATE("'",C45,"'")),",",IF(ISBLANK(D45),"NULL",CONCATENATE("'",D45,"'")))</f>
        <v>EXEC ENTITY_INSERT 'ANNA_HENSLEY_26','Las Vegas - Anna Hensley - 26','Y'</v>
      </c>
    </row>
    <row r="46" customFormat="false" ht="12.75" hidden="false" customHeight="false" outlineLevel="0" collapsed="false">
      <c r="A46" s="0" t="n">
        <f aca="false">A45+1</f>
        <v>45</v>
      </c>
      <c r="B46" s="0" t="s">
        <v>143</v>
      </c>
      <c r="C46" s="0" t="s">
        <v>144</v>
      </c>
      <c r="D46" s="0" t="s">
        <v>13</v>
      </c>
      <c r="E46" s="2" t="str">
        <f aca="false">CONCATENATE("EXEC ENTITY_INSERT ",IF(ISBLANK(B46),"NULL",CONCATENATE("'",B46,"'")),",",IF(ISBLANK(C46),"NULL",CONCATENATE("'",C46,"'")),",",IF(ISBLANK(D46),"NULL",CONCATENATE("'",D46,"'")))</f>
        <v>EXEC ENTITY_INSERT 'ANTELOPE_VALLEY','Los Angeles Antelope','Y'</v>
      </c>
    </row>
    <row r="47" customFormat="false" ht="12.75" hidden="false" customHeight="false" outlineLevel="0" collapsed="false">
      <c r="A47" s="0" t="n">
        <f aca="false">A46+1</f>
        <v>46</v>
      </c>
      <c r="B47" s="0" t="s">
        <v>145</v>
      </c>
      <c r="C47" s="0" t="s">
        <v>146</v>
      </c>
      <c r="D47" s="0" t="s">
        <v>13</v>
      </c>
      <c r="E47" s="2" t="str">
        <f aca="false">CONCATENATE("EXEC ENTITY_INSERT ",IF(ISBLANK(B47),"NULL",CONCATENATE("'",B47,"'")),",",IF(ISBLANK(C47),"NULL",CONCATENATE("'",C47,"'")),",",IF(ISBLANK(D47),"NULL",CONCATENATE("'",D47,"'")))</f>
        <v>EXEC ENTITY_INSERT 'API.INPUT','Asset Preservation','Y'</v>
      </c>
    </row>
    <row r="48" customFormat="false" ht="12.75" hidden="false" customHeight="false" outlineLevel="0" collapsed="false">
      <c r="A48" s="0" t="n">
        <f aca="false">A47+1</f>
        <v>47</v>
      </c>
      <c r="B48" s="0" t="s">
        <v>147</v>
      </c>
      <c r="C48" s="0" t="s">
        <v>148</v>
      </c>
      <c r="D48" s="0" t="s">
        <v>13</v>
      </c>
      <c r="E48" s="2" t="str">
        <f aca="false">CONCATENATE("EXEC ENTITY_INSERT ",IF(ISBLANK(B48),"NULL",CONCATENATE("'",B48,"'")),",",IF(ISBLANK(C48),"NULL",CONCATENATE("'",C48,"'")),",",IF(ISBLANK(D48),"NULL",CONCATENATE("'",D48,"'")))</f>
        <v>EXEC ENTITY_INSERT 'APPRAISAL.INPUT','SMI - Collateral Assessment Division','Y'</v>
      </c>
    </row>
    <row r="49" customFormat="false" ht="12.75" hidden="false" customHeight="false" outlineLevel="0" collapsed="false">
      <c r="A49" s="0" t="n">
        <f aca="false">A48+1</f>
        <v>48</v>
      </c>
      <c r="B49" s="0" t="s">
        <v>149</v>
      </c>
      <c r="C49" s="0" t="s">
        <v>150</v>
      </c>
      <c r="D49" s="0" t="s">
        <v>13</v>
      </c>
      <c r="E49" s="2" t="str">
        <f aca="false">CONCATENATE("EXEC ENTITY_INSERT ",IF(ISBLANK(B49),"NULL",CONCATENATE("'",B49,"'")),",",IF(ISBLANK(C49),"NULL",CONCATENATE("'",C49,"'")),",",IF(ISBLANK(D49),"NULL",CONCATENATE("'",D49,"'")))</f>
        <v>EXEC ENTITY_INSERT 'AR','Arkansas','Y'</v>
      </c>
    </row>
    <row r="50" customFormat="false" ht="12.75" hidden="false" customHeight="false" outlineLevel="0" collapsed="false">
      <c r="A50" s="0" t="n">
        <f aca="false">A49+1</f>
        <v>49</v>
      </c>
      <c r="B50" s="0" t="s">
        <v>151</v>
      </c>
      <c r="C50" s="0" t="s">
        <v>152</v>
      </c>
      <c r="D50" s="0" t="s">
        <v>13</v>
      </c>
      <c r="E50" s="2" t="str">
        <f aca="false">CONCATENATE("EXEC ENTITY_INSERT ",IF(ISBLANK(B50),"NULL",CONCATENATE("'",B50,"'")),",",IF(ISBLANK(C50),"NULL",CONCATENATE("'",C50,"'")),",",IF(ISBLANK(D50),"NULL",CONCATENATE("'",D50,"'")))</f>
        <v>EXEC ENTITY_INSERT 'ARK_COMM','Arkansas-Commercial','Y'</v>
      </c>
    </row>
    <row r="51" customFormat="false" ht="12.75" hidden="false" customHeight="false" outlineLevel="0" collapsed="false">
      <c r="A51" s="0" t="n">
        <f aca="false">A50+1</f>
        <v>50</v>
      </c>
      <c r="B51" s="0" t="s">
        <v>153</v>
      </c>
      <c r="C51" s="0" t="s">
        <v>154</v>
      </c>
      <c r="D51" s="0" t="s">
        <v>13</v>
      </c>
      <c r="E51" s="2" t="str">
        <f aca="false">CONCATENATE("EXEC ENTITY_INSERT ",IF(ISBLANK(B51),"NULL",CONCATENATE("'",B51,"'")),",",IF(ISBLANK(C51),"NULL",CONCATENATE("'",C51,"'")),",",IF(ISBLANK(D51),"NULL",CONCATENATE("'",D51,"'")))</f>
        <v>EXEC ENTITY_INSERT 'ARK_MAIN','Arkansas-Main','Y'</v>
      </c>
    </row>
    <row r="52" customFormat="false" ht="12.75" hidden="false" customHeight="false" outlineLevel="0" collapsed="false">
      <c r="A52" s="0" t="n">
        <f aca="false">A51+1</f>
        <v>51</v>
      </c>
      <c r="B52" s="0" t="s">
        <v>155</v>
      </c>
      <c r="C52" s="0" t="s">
        <v>150</v>
      </c>
      <c r="D52" s="0" t="s">
        <v>13</v>
      </c>
      <c r="E52" s="2" t="str">
        <f aca="false">CONCATENATE("EXEC ENTITY_INSERT ",IF(ISBLANK(B52),"NULL",CONCATENATE("'",B52,"'")),",",IF(ISBLANK(C52),"NULL",CONCATENATE("'",C52,"'")),",",IF(ISBLANK(D52),"NULL",CONCATENATE("'",D52,"'")))</f>
        <v>EXEC ENTITY_INSERT 'ARKANSAS_BR_TOT','Arkansas','Y'</v>
      </c>
    </row>
    <row r="53" customFormat="false" ht="12.75" hidden="false" customHeight="false" outlineLevel="0" collapsed="false">
      <c r="A53" s="0" t="n">
        <f aca="false">A52+1</f>
        <v>52</v>
      </c>
      <c r="B53" s="0" t="s">
        <v>156</v>
      </c>
      <c r="C53" s="0" t="s">
        <v>157</v>
      </c>
      <c r="D53" s="0" t="s">
        <v>13</v>
      </c>
      <c r="E53" s="2" t="str">
        <f aca="false">CONCATENATE("EXEC ENTITY_INSERT ",IF(ISBLANK(B53),"NULL",CONCATENATE("'",B53,"'")),",",IF(ISBLANK(C53),"NULL",CONCATENATE("'",C53,"'")),",",IF(ISBLANK(D53),"NULL",CONCATENATE("'",D53,"'")))</f>
        <v>EXEC ENTITY_INSERT 'ARLINGTON_255','Dallas - Arlington','Y'</v>
      </c>
    </row>
    <row r="54" customFormat="false" ht="12.75" hidden="false" customHeight="false" outlineLevel="0" collapsed="false">
      <c r="A54" s="0" t="n">
        <f aca="false">A53+1</f>
        <v>53</v>
      </c>
      <c r="B54" s="0" t="s">
        <v>158</v>
      </c>
      <c r="C54" s="0" t="s">
        <v>159</v>
      </c>
      <c r="D54" s="0" t="s">
        <v>13</v>
      </c>
      <c r="E54" s="2" t="str">
        <f aca="false">CONCATENATE("EXEC ENTITY_INSERT ",IF(ISBLANK(B54),"NULL",CONCATENATE("'",B54,"'")),",",IF(ISBLANK(C54),"NULL",CONCATENATE("'",C54,"'")),",",IF(ISBLANK(D54),"NULL",CONCATENATE("'",D54,"'")))</f>
        <v>EXEC ENTITY_INSERT 'ARTICO.INPUT','Arkansas Title Insurance Company','Y'</v>
      </c>
    </row>
    <row r="55" customFormat="false" ht="12.75" hidden="false" customHeight="false" outlineLevel="0" collapsed="false">
      <c r="A55" s="0" t="n">
        <f aca="false">A54+1</f>
        <v>54</v>
      </c>
      <c r="B55" s="0" t="s">
        <v>160</v>
      </c>
      <c r="C55" s="0" t="s">
        <v>161</v>
      </c>
      <c r="D55" s="0" t="s">
        <v>13</v>
      </c>
      <c r="E55" s="2" t="str">
        <f aca="false">CONCATENATE("EXEC ENTITY_INSERT ",IF(ISBLANK(B55),"NULL",CONCATENATE("'",B55,"'")),",",IF(ISBLANK(C55),"NULL",CONCATENATE("'",C55,"'")),",",IF(ISBLANK(D55),"NULL",CONCATENATE("'",D55,"'")))</f>
        <v>EXEC ENTITY_INSERT 'ASHEVILLE.INPUT','Stewart Title of North Carolina','Y'</v>
      </c>
    </row>
    <row r="56" customFormat="false" ht="12.75" hidden="false" customHeight="false" outlineLevel="0" collapsed="false">
      <c r="A56" s="0" t="n">
        <f aca="false">A55+1</f>
        <v>55</v>
      </c>
      <c r="B56" s="0" t="s">
        <v>162</v>
      </c>
      <c r="C56" s="0" t="s">
        <v>163</v>
      </c>
      <c r="D56" s="0" t="s">
        <v>13</v>
      </c>
      <c r="E56" s="2" t="str">
        <f aca="false">CONCATENATE("EXEC ENTITY_INSERT ",IF(ISBLANK(B56),"NULL",CONCATENATE("'",B56,"'")),",",IF(ISBLANK(C56),"NULL",CONCATENATE("'",C56,"'")),",",IF(ISBLANK(D56),"NULL",CONCATENATE("'",D56,"'")))</f>
        <v>EXEC ENTITY_INSERT 'ASPEN','Aspen','Y'</v>
      </c>
    </row>
    <row r="57" customFormat="false" ht="12.75" hidden="false" customHeight="false" outlineLevel="0" collapsed="false">
      <c r="A57" s="0" t="n">
        <f aca="false">A56+1</f>
        <v>56</v>
      </c>
      <c r="B57" s="0" t="s">
        <v>164</v>
      </c>
      <c r="C57" s="0" t="s">
        <v>165</v>
      </c>
      <c r="D57" s="0" t="s">
        <v>13</v>
      </c>
      <c r="E57" s="2" t="str">
        <f aca="false">CONCATENATE("EXEC ENTITY_INSERT ",IF(ISBLANK(B57),"NULL",CONCATENATE("'",B57,"'")),",",IF(ISBLANK(C57),"NULL",CONCATENATE("'",C57,"'")),",",IF(ISBLANK(D57),"NULL",CONCATENATE("'",D57,"'")))</f>
        <v>EXEC ENTITY_INSERT 'ASPEN_MAIN.INPUT','Aspen - Main','Y'</v>
      </c>
    </row>
    <row r="58" customFormat="false" ht="12.75" hidden="false" customHeight="false" outlineLevel="0" collapsed="false">
      <c r="A58" s="0" t="n">
        <f aca="false">A57+1</f>
        <v>57</v>
      </c>
      <c r="B58" s="0" t="s">
        <v>166</v>
      </c>
      <c r="C58" s="0" t="s">
        <v>167</v>
      </c>
      <c r="D58" s="0" t="s">
        <v>13</v>
      </c>
      <c r="E58" s="2" t="str">
        <f aca="false">CONCATENATE("EXEC ENTITY_INSERT ",IF(ISBLANK(B58),"NULL",CONCATENATE("'",B58,"'")),",",IF(ISBLANK(C58),"NULL",CONCATENATE("'",C58,"'")),",",IF(ISBLANK(D58),"NULL",CONCATENATE("'",D58,"'")))</f>
        <v>EXEC ENTITY_INSERT 'ATASCOCITA_14','Houston - Lake Houston','Y'</v>
      </c>
    </row>
    <row r="59" customFormat="false" ht="12.75" hidden="false" customHeight="false" outlineLevel="0" collapsed="false">
      <c r="A59" s="0" t="n">
        <f aca="false">A58+1</f>
        <v>58</v>
      </c>
      <c r="B59" s="0" t="s">
        <v>168</v>
      </c>
      <c r="C59" s="0" t="s">
        <v>169</v>
      </c>
      <c r="D59" s="0" t="s">
        <v>13</v>
      </c>
      <c r="E59" s="2" t="str">
        <f aca="false">CONCATENATE("EXEC ENTITY_INSERT ",IF(ISBLANK(B59),"NULL",CONCATENATE("'",B59,"'")),",",IF(ISBLANK(C59),"NULL",CONCATENATE("'",C59,"'")),",",IF(ISBLANK(D59),"NULL",CONCATENATE("'",D59,"'")))</f>
        <v>EXEC ENTITY_INSERT 'AUGUSTA_PINES_36','Houston - Augusta Pines','Y'</v>
      </c>
    </row>
    <row r="60" customFormat="false" ht="12.75" hidden="false" customHeight="false" outlineLevel="0" collapsed="false">
      <c r="A60" s="0" t="n">
        <f aca="false">A59+1</f>
        <v>59</v>
      </c>
      <c r="B60" s="0" t="s">
        <v>170</v>
      </c>
      <c r="C60" s="0" t="s">
        <v>171</v>
      </c>
      <c r="D60" s="0" t="s">
        <v>13</v>
      </c>
      <c r="E60" s="2" t="str">
        <f aca="false">CONCATENATE("EXEC ENTITY_INSERT ",IF(ISBLANK(B60),"NULL",CONCATENATE("'",B60,"'")),",",IF(ISBLANK(C60),"NULL",CONCATENATE("'",C60,"'")),",",IF(ISBLANK(D60),"NULL",CONCATENATE("'",D60,"'")))</f>
        <v>EXEC ENTITY_INSERT 'AURORA','Denver - Aurora','Y'</v>
      </c>
    </row>
    <row r="61" customFormat="false" ht="12.75" hidden="false" customHeight="false" outlineLevel="0" collapsed="false">
      <c r="A61" s="0" t="n">
        <f aca="false">A60+1</f>
        <v>60</v>
      </c>
      <c r="B61" s="0" t="s">
        <v>172</v>
      </c>
      <c r="C61" s="0" t="s">
        <v>173</v>
      </c>
      <c r="D61" s="0" t="s">
        <v>13</v>
      </c>
      <c r="E61" s="2" t="str">
        <f aca="false">CONCATENATE("EXEC ENTITY_INSERT ",IF(ISBLANK(B61),"NULL",CONCATENATE("'",B61,"'")),",",IF(ISBLANK(C61),"NULL",CONCATENATE("'",C61,"'")),",",IF(ISBLANK(D61),"NULL",CONCATENATE("'",D61,"'")))</f>
        <v>EXEC ENTITY_INSERT 'AUSTIN','Austin - Main','Y'</v>
      </c>
    </row>
    <row r="62" customFormat="false" ht="12.75" hidden="false" customHeight="false" outlineLevel="0" collapsed="false">
      <c r="A62" s="0" t="n">
        <f aca="false">A61+1</f>
        <v>61</v>
      </c>
      <c r="B62" s="0" t="s">
        <v>174</v>
      </c>
      <c r="C62" s="0" t="s">
        <v>175</v>
      </c>
      <c r="D62" s="0" t="s">
        <v>13</v>
      </c>
      <c r="E62" s="2" t="str">
        <f aca="false">CONCATENATE("EXEC ENTITY_INSERT ",IF(ISBLANK(B62),"NULL",CONCATENATE("'",B62,"'")),",",IF(ISBLANK(C62),"NULL",CONCATENATE("'",C62,"'")),",",IF(ISBLANK(D62),"NULL",CONCATENATE("'",D62,"'")))</f>
        <v>EXEC ENTITY_INSERT 'AUSTIN_230','Pacific - Austin','Y'</v>
      </c>
    </row>
    <row r="63" customFormat="false" ht="12.75" hidden="false" customHeight="false" outlineLevel="0" collapsed="false">
      <c r="A63" s="0" t="n">
        <f aca="false">A62+1</f>
        <v>62</v>
      </c>
      <c r="B63" s="0" t="s">
        <v>176</v>
      </c>
      <c r="C63" s="0" t="s">
        <v>177</v>
      </c>
      <c r="D63" s="0" t="s">
        <v>13</v>
      </c>
      <c r="E63" s="2" t="str">
        <f aca="false">CONCATENATE("EXEC ENTITY_INSERT ",IF(ISBLANK(B63),"NULL",CONCATENATE("'",B63,"'")),",",IF(ISBLANK(C63),"NULL",CONCATENATE("'",C63,"'")),",",IF(ISBLANK(D63),"NULL",CONCATENATE("'",D63,"'")))</f>
        <v>EXEC ENTITY_INSERT 'AUSTIN_BR_TOT','Austin','Y'</v>
      </c>
    </row>
    <row r="64" customFormat="false" ht="12.75" hidden="false" customHeight="false" outlineLevel="0" collapsed="false">
      <c r="A64" s="0" t="n">
        <f aca="false">A63+1</f>
        <v>63</v>
      </c>
      <c r="B64" s="0" t="s">
        <v>178</v>
      </c>
      <c r="C64" s="0" t="s">
        <v>179</v>
      </c>
      <c r="D64" s="0" t="s">
        <v>13</v>
      </c>
      <c r="E64" s="2" t="str">
        <f aca="false">CONCATENATE("EXEC ENTITY_INSERT ",IF(ISBLANK(B64),"NULL",CONCATENATE("'",B64,"'")),",",IF(ISBLANK(C64),"NULL",CONCATENATE("'",C64,"'")),",",IF(ISBLANK(D64),"NULL",CONCATENATE("'",D64,"'")))</f>
        <v>EXEC ENTITY_INSERT 'AUSTRALIA','STUK - Australia','Y'</v>
      </c>
    </row>
    <row r="65" customFormat="false" ht="12.75" hidden="false" customHeight="false" outlineLevel="0" collapsed="false">
      <c r="A65" s="0" t="n">
        <f aca="false">A64+1</f>
        <v>64</v>
      </c>
      <c r="B65" s="0" t="s">
        <v>180</v>
      </c>
      <c r="C65" s="0" t="s">
        <v>181</v>
      </c>
      <c r="D65" s="0" t="s">
        <v>13</v>
      </c>
      <c r="E65" s="2" t="str">
        <f aca="false">CONCATENATE("EXEC ENTITY_INSERT ",IF(ISBLANK(B65),"NULL",CONCATENATE("'",B65,"'")),",",IF(ISBLANK(C65),"NULL",CONCATENATE("'",C65,"'")),",",IF(ISBLANK(D65),"NULL",CONCATENATE("'",D65,"'")))</f>
        <v>EXEC ENTITY_INSERT 'AUTOMATION','Fairfax-Auto','Y'</v>
      </c>
    </row>
    <row r="66" customFormat="false" ht="12.75" hidden="false" customHeight="false" outlineLevel="0" collapsed="false">
      <c r="A66" s="0" t="n">
        <f aca="false">A65+1</f>
        <v>65</v>
      </c>
      <c r="B66" s="0" t="s">
        <v>182</v>
      </c>
      <c r="C66" s="0" t="s">
        <v>183</v>
      </c>
      <c r="D66" s="0" t="s">
        <v>13</v>
      </c>
      <c r="E66" s="2" t="str">
        <f aca="false">CONCATENATE("EXEC ENTITY_INSERT ",IF(ISBLANK(B66),"NULL",CONCATENATE("'",B66,"'")),",",IF(ISBLANK(C66),"NULL",CONCATENATE("'",C66,"'")),",",IF(ISBLANK(D66),"NULL",CONCATENATE("'",D66,"'")))</f>
        <v>EXEC ENTITY_INSERT 'AUTOMATION_DENVER','Denver - Automation','Y'</v>
      </c>
    </row>
    <row r="67" customFormat="false" ht="12.75" hidden="false" customHeight="false" outlineLevel="0" collapsed="false">
      <c r="A67" s="0" t="n">
        <f aca="false">A66+1</f>
        <v>66</v>
      </c>
      <c r="B67" s="0" t="s">
        <v>184</v>
      </c>
      <c r="C67" s="0" t="s">
        <v>185</v>
      </c>
      <c r="D67" s="0" t="s">
        <v>13</v>
      </c>
      <c r="E67" s="2" t="str">
        <f aca="false">CONCATENATE("EXEC ENTITY_INSERT ",IF(ISBLANK(B67),"NULL",CONCATENATE("'",B67,"'")),",",IF(ISBLANK(C67),"NULL",CONCATENATE("'",C67,"'")),",",IF(ISBLANK(D67),"NULL",CONCATENATE("'",D67,"'")))</f>
        <v>EXEC ENTITY_INSERT 'AUTOMATION_DEPT_86','San Antonio - Automation','Y'</v>
      </c>
    </row>
    <row r="68" customFormat="false" ht="12.75" hidden="false" customHeight="false" outlineLevel="0" collapsed="false">
      <c r="A68" s="0" t="n">
        <f aca="false">A67+1</f>
        <v>67</v>
      </c>
      <c r="B68" s="0" t="s">
        <v>186</v>
      </c>
      <c r="C68" s="0" t="s">
        <v>187</v>
      </c>
      <c r="D68" s="0" t="s">
        <v>13</v>
      </c>
      <c r="E68" s="2" t="str">
        <f aca="false">CONCATENATE("EXEC ENTITY_INSERT ",IF(ISBLANK(B68),"NULL",CONCATENATE("'",B68,"'")),",",IF(ISBLANK(C68),"NULL",CONCATENATE("'",C68,"'")),",",IF(ISBLANK(D68),"NULL",CONCATENATE("'",D68,"'")))</f>
        <v>EXEC ENTITY_INSERT 'AZ','Arizona','Y'</v>
      </c>
    </row>
    <row r="69" customFormat="false" ht="12.75" hidden="false" customHeight="false" outlineLevel="0" collapsed="false">
      <c r="A69" s="0" t="n">
        <f aca="false">A68+1</f>
        <v>68</v>
      </c>
      <c r="B69" s="0" t="s">
        <v>188</v>
      </c>
      <c r="C69" s="0" t="s">
        <v>189</v>
      </c>
      <c r="D69" s="0" t="s">
        <v>13</v>
      </c>
      <c r="E69" s="2" t="str">
        <f aca="false">CONCATENATE("EXEC ENTITY_INSERT ",IF(ISBLANK(B69),"NULL",CONCATENATE("'",B69,"'")),",",IF(ISBLANK(C69),"NULL",CONCATENATE("'",C69,"'")),",",IF(ISBLANK(D69),"NULL",CONCATENATE("'",D69,"'")))</f>
        <v>EXEC ENTITY_INSERT 'B_M_SUBUNIT_1022','Beaumont - Rodgers','Y'</v>
      </c>
    </row>
    <row r="70" customFormat="false" ht="12.75" hidden="false" customHeight="false" outlineLevel="0" collapsed="false">
      <c r="A70" s="0" t="n">
        <f aca="false">A69+1</f>
        <v>69</v>
      </c>
      <c r="B70" s="0" t="s">
        <v>190</v>
      </c>
      <c r="C70" s="0" t="s">
        <v>191</v>
      </c>
      <c r="D70" s="0" t="s">
        <v>13</v>
      </c>
      <c r="E70" s="2" t="str">
        <f aca="false">CONCATENATE("EXEC ENTITY_INSERT ",IF(ISBLANK(B70),"NULL",CONCATENATE("'",B70,"'")),",",IF(ISBLANK(C70),"NULL",CONCATENATE("'",C70,"'")),",",IF(ISBLANK(D70),"NULL",CONCATENATE("'",D70,"'")))</f>
        <v>EXEC ENTITY_INSERT 'B00','Jack Mahoney - District B00','Y'</v>
      </c>
    </row>
    <row r="71" customFormat="false" ht="12.75" hidden="false" customHeight="false" outlineLevel="0" collapsed="false">
      <c r="A71" s="0" t="n">
        <f aca="false">A70+1</f>
        <v>70</v>
      </c>
      <c r="B71" s="0" t="s">
        <v>192</v>
      </c>
      <c r="C71" s="0" t="s">
        <v>193</v>
      </c>
      <c r="D71" s="0" t="s">
        <v>13</v>
      </c>
      <c r="E71" s="2" t="str">
        <f aca="false">CONCATENATE("EXEC ENTITY_INSERT ",IF(ISBLANK(B71),"NULL",CONCATENATE("'",B71,"'")),",",IF(ISBLANK(C71),"NULL",CONCATENATE("'",C71,"'")),",",IF(ISBLANK(D71),"NULL",CONCATENATE("'",D71,"'")))</f>
        <v>EXEC ENTITY_INSERT 'B11','Larry Warren - District B11','Y'</v>
      </c>
    </row>
    <row r="72" customFormat="false" ht="12.75" hidden="false" customHeight="false" outlineLevel="0" collapsed="false">
      <c r="A72" s="0" t="n">
        <f aca="false">A71+1</f>
        <v>71</v>
      </c>
      <c r="B72" s="0" t="s">
        <v>194</v>
      </c>
      <c r="C72" s="0" t="s">
        <v>195</v>
      </c>
      <c r="D72" s="0" t="s">
        <v>13</v>
      </c>
      <c r="E72" s="2" t="str">
        <f aca="false">CONCATENATE("EXEC ENTITY_INSERT ",IF(ISBLANK(B72),"NULL",CONCATENATE("'",B72,"'")),",",IF(ISBLANK(C72),"NULL",CONCATENATE("'",C72,"'")),",",IF(ISBLANK(D72),"NULL",CONCATENATE("'",D72,"'")))</f>
        <v>EXEC ENTITY_INSERT 'B20','John Hall - District B20','Y'</v>
      </c>
    </row>
    <row r="73" customFormat="false" ht="12.75" hidden="false" customHeight="false" outlineLevel="0" collapsed="false">
      <c r="A73" s="0" t="n">
        <f aca="false">A72+1</f>
        <v>72</v>
      </c>
      <c r="B73" s="0" t="s">
        <v>196</v>
      </c>
      <c r="C73" s="0" t="s">
        <v>197</v>
      </c>
      <c r="D73" s="0" t="s">
        <v>13</v>
      </c>
      <c r="E73" s="2" t="str">
        <f aca="false">CONCATENATE("EXEC ENTITY_INSERT ",IF(ISBLANK(B73),"NULL",CONCATENATE("'",B73,"'")),",",IF(ISBLANK(C73),"NULL",CONCATENATE("'",C73,"'")),",",IF(ISBLANK(D73),"NULL",CONCATENATE("'",D73,"'")))</f>
        <v>EXEC ENTITY_INSERT 'B26','Nicki Tyler - District B26','Y'</v>
      </c>
    </row>
    <row r="74" customFormat="false" ht="12.75" hidden="false" customHeight="false" outlineLevel="0" collapsed="false">
      <c r="A74" s="0" t="n">
        <f aca="false">A73+1</f>
        <v>73</v>
      </c>
      <c r="B74" s="0" t="s">
        <v>198</v>
      </c>
      <c r="C74" s="0" t="s">
        <v>199</v>
      </c>
      <c r="D74" s="0" t="s">
        <v>13</v>
      </c>
      <c r="E74" s="2" t="str">
        <f aca="false">CONCATENATE("EXEC ENTITY_INSERT ",IF(ISBLANK(B74),"NULL",CONCATENATE("'",B74,"'")),",",IF(ISBLANK(C74),"NULL",CONCATENATE("'",C74,"'")),",",IF(ISBLANK(D74),"NULL",CONCATENATE("'",D74,"'")))</f>
        <v>EXEC ENTITY_INSERT 'B30','Ed Lester - District B30','Y'</v>
      </c>
    </row>
    <row r="75" customFormat="false" ht="12.75" hidden="false" customHeight="false" outlineLevel="0" collapsed="false">
      <c r="A75" s="0" t="n">
        <f aca="false">A74+1</f>
        <v>74</v>
      </c>
      <c r="B75" s="0" t="s">
        <v>200</v>
      </c>
      <c r="C75" s="0" t="s">
        <v>201</v>
      </c>
      <c r="D75" s="0" t="s">
        <v>13</v>
      </c>
      <c r="E75" s="2" t="str">
        <f aca="false">CONCATENATE("EXEC ENTITY_INSERT ",IF(ISBLANK(B75),"NULL",CONCATENATE("'",B75,"'")),",",IF(ISBLANK(C75),"NULL",CONCATENATE("'",C75,"'")),",",IF(ISBLANK(D75),"NULL",CONCATENATE("'",D75,"'")))</f>
        <v>EXEC ENTITY_INSERT 'B55','Craig Dunbar _ District B55','Y'</v>
      </c>
    </row>
    <row r="76" customFormat="false" ht="12.75" hidden="false" customHeight="false" outlineLevel="0" collapsed="false">
      <c r="A76" s="0" t="n">
        <f aca="false">A75+1</f>
        <v>75</v>
      </c>
      <c r="B76" s="0" t="s">
        <v>202</v>
      </c>
      <c r="C76" s="0" t="s">
        <v>203</v>
      </c>
      <c r="D76" s="0" t="s">
        <v>13</v>
      </c>
      <c r="E76" s="2" t="str">
        <f aca="false">CONCATENATE("EXEC ENTITY_INSERT ",IF(ISBLANK(B76),"NULL",CONCATENATE("'",B76,"'")),",",IF(ISBLANK(C76),"NULL",CONCATENATE("'",C76,"'")),",",IF(ISBLANK(D76),"NULL",CONCATENATE("'",D76,"'")))</f>
        <v>EXEC ENTITY_INSERT 'B81','Glenn Clements - B81','Y'</v>
      </c>
    </row>
    <row r="77" customFormat="false" ht="12.75" hidden="false" customHeight="false" outlineLevel="0" collapsed="false">
      <c r="A77" s="0" t="n">
        <f aca="false">A76+1</f>
        <v>76</v>
      </c>
      <c r="B77" s="0" t="s">
        <v>204</v>
      </c>
      <c r="C77" s="0" t="s">
        <v>205</v>
      </c>
      <c r="D77" s="0" t="s">
        <v>13</v>
      </c>
      <c r="E77" s="2" t="str">
        <f aca="false">CONCATENATE("EXEC ENTITY_INSERT ",IF(ISBLANK(B77),"NULL",CONCATENATE("'",B77,"'")),",",IF(ISBLANK(C77),"NULL",CONCATENATE("'",C77,"'")),",",IF(ISBLANK(D77),"NULL",CONCATENATE("'",D77,"'")))</f>
        <v>EXEC ENTITY_INSERT 'BAILEY_TOT','Richard Bailey - District D50','Y'</v>
      </c>
    </row>
    <row r="78" customFormat="false" ht="12.75" hidden="false" customHeight="false" outlineLevel="0" collapsed="false">
      <c r="A78" s="0" t="n">
        <f aca="false">A77+1</f>
        <v>77</v>
      </c>
      <c r="B78" s="0" t="s">
        <v>206</v>
      </c>
      <c r="C78" s="0" t="s">
        <v>207</v>
      </c>
      <c r="D78" s="0" t="s">
        <v>13</v>
      </c>
      <c r="E78" s="2" t="str">
        <f aca="false">CONCATENATE("EXEC ENTITY_INSERT ",IF(ISBLANK(B78),"NULL",CONCATENATE("'",B78,"'")),",",IF(ISBLANK(C78),"NULL",CONCATENATE("'",C78,"'")),",",IF(ISBLANK(D78),"NULL",CONCATENATE("'",D78,"'")))</f>
        <v>EXEC ENTITY_INSERT 'BAKER_OVERHEAD_234','Dallas - Baker Overhead','Y'</v>
      </c>
    </row>
    <row r="79" customFormat="false" ht="12.75" hidden="false" customHeight="false" outlineLevel="0" collapsed="false">
      <c r="A79" s="0" t="n">
        <f aca="false">A78+1</f>
        <v>78</v>
      </c>
      <c r="B79" s="0" t="s">
        <v>208</v>
      </c>
      <c r="C79" s="3" t="s">
        <v>209</v>
      </c>
      <c r="D79" s="0" t="s">
        <v>13</v>
      </c>
      <c r="E79" s="2" t="str">
        <f aca="false">CONCATENATE("EXEC ENTITY_INSERT ",IF(ISBLANK(B79),"NULL",CONCATENATE("'",B79,"'")),",",IF(ISBLANK(C79),"NULL",CONCATENATE("'",C79,"'")),",",IF(ISBLANK(D79),"NULL",CONCATENATE("'",D79,"'")))</f>
        <v>EXEC ENTITY_INSERT 'BAKERSFIELD_BR_TOT','Kern County Division','Y'</v>
      </c>
    </row>
    <row r="80" customFormat="false" ht="12.75" hidden="false" customHeight="false" outlineLevel="0" collapsed="false">
      <c r="A80" s="0" t="n">
        <f aca="false">A79+1</f>
        <v>79</v>
      </c>
      <c r="B80" s="0" t="s">
        <v>210</v>
      </c>
      <c r="C80" s="0" t="s">
        <v>211</v>
      </c>
      <c r="D80" s="0" t="s">
        <v>13</v>
      </c>
      <c r="E80" s="2" t="str">
        <f aca="false">CONCATENATE("EXEC ENTITY_INSERT ",IF(ISBLANK(B80),"NULL",CONCATENATE("'",B80,"'")),",",IF(ISBLANK(C80),"NULL",CONCATENATE("'",C80,"'")),",",IF(ISBLANK(D80),"NULL",CONCATENATE("'",D80,"'")))</f>
        <v>EXEC ENTITY_INSERT 'BAKERSFIELD_DIV','Kern Bakersfield Main','Y'</v>
      </c>
    </row>
    <row r="81" customFormat="false" ht="12.75" hidden="false" customHeight="false" outlineLevel="0" collapsed="false">
      <c r="A81" s="0" t="n">
        <f aca="false">A80+1</f>
        <v>80</v>
      </c>
      <c r="B81" s="0" t="s">
        <v>212</v>
      </c>
      <c r="C81" s="0" t="s">
        <v>213</v>
      </c>
      <c r="D81" s="0" t="s">
        <v>13</v>
      </c>
      <c r="E81" s="2" t="str">
        <f aca="false">CONCATENATE("EXEC ENTITY_INSERT ",IF(ISBLANK(B81),"NULL",CONCATENATE("'",B81,"'")),",",IF(ISBLANK(C81),"NULL",CONCATENATE("'",C81,"'")),",",IF(ISBLANK(D81),"NULL",CONCATENATE("'",D81,"'")))</f>
        <v>EXEC ENTITY_INSERT 'BALDWIN_TOT','Kevin Baldwin - District D20','Y'</v>
      </c>
    </row>
    <row r="82" customFormat="false" ht="12.75" hidden="false" customHeight="false" outlineLevel="0" collapsed="false">
      <c r="A82" s="0" t="n">
        <f aca="false">A81+1</f>
        <v>81</v>
      </c>
      <c r="B82" s="0" t="s">
        <v>214</v>
      </c>
      <c r="C82" s="3" t="s">
        <v>215</v>
      </c>
      <c r="D82" s="0" t="s">
        <v>13</v>
      </c>
      <c r="E82" s="2" t="str">
        <f aca="false">CONCATENATE("EXEC ENTITY_INSERT ",IF(ISBLANK(B82),"NULL",CONCATENATE("'",B82,"'")),",",IF(ISBLANK(C82),"NULL",CONCATENATE("'",C82,"'")),",",IF(ISBLANK(D82),"NULL",CONCATENATE("'",D82,"'")))</f>
        <v>EXEC ENTITY_INSERT 'BALTIMORE','Baltimore-Main','Y'</v>
      </c>
    </row>
    <row r="83" customFormat="false" ht="12.75" hidden="false" customHeight="false" outlineLevel="0" collapsed="false">
      <c r="A83" s="0" t="n">
        <f aca="false">A82+1</f>
        <v>82</v>
      </c>
      <c r="B83" s="0" t="s">
        <v>216</v>
      </c>
      <c r="C83" s="3" t="s">
        <v>217</v>
      </c>
      <c r="D83" s="0" t="s">
        <v>13</v>
      </c>
      <c r="E83" s="2" t="str">
        <f aca="false">CONCATENATE("EXEC ENTITY_INSERT ",IF(ISBLANK(B83),"NULL",CONCATENATE("'",B83,"'")),",",IF(ISBLANK(C83),"NULL",CONCATENATE("'",C83,"'")),",",IF(ISBLANK(D83),"NULL",CONCATENATE("'",D83,"'")))</f>
        <v>EXEC ENTITY_INSERT 'BALTIMORE_BR','Baltimore-Balt','Y'</v>
      </c>
    </row>
    <row r="84" customFormat="false" ht="12.75" hidden="false" customHeight="false" outlineLevel="0" collapsed="false">
      <c r="A84" s="0" t="n">
        <f aca="false">A83+1</f>
        <v>83</v>
      </c>
      <c r="B84" s="0" t="s">
        <v>218</v>
      </c>
      <c r="C84" s="3" t="s">
        <v>219</v>
      </c>
      <c r="D84" s="0" t="s">
        <v>13</v>
      </c>
      <c r="E84" s="2" t="str">
        <f aca="false">CONCATENATE("EXEC ENTITY_INSERT ",IF(ISBLANK(B84),"NULL",CONCATENATE("'",B84,"'")),",",IF(ISBLANK(C84),"NULL",CONCATENATE("'",C84,"'")),",",IF(ISBLANK(D84),"NULL",CONCATENATE("'",D84,"'")))</f>
        <v>EXEC ENTITY_INSERT 'BALTIMORE_BR_TOT','Baltimore','Y'</v>
      </c>
    </row>
    <row r="85" customFormat="false" ht="12.75" hidden="false" customHeight="false" outlineLevel="0" collapsed="false">
      <c r="A85" s="0" t="n">
        <f aca="false">A84+1</f>
        <v>84</v>
      </c>
      <c r="B85" s="0" t="s">
        <v>220</v>
      </c>
      <c r="C85" s="0" t="s">
        <v>221</v>
      </c>
      <c r="D85" s="0" t="s">
        <v>13</v>
      </c>
      <c r="E85" s="2" t="str">
        <f aca="false">CONCATENATE("EXEC ENTITY_INSERT ",IF(ISBLANK(B85),"NULL",CONCATENATE("'",B85,"'")),",",IF(ISBLANK(C85),"NULL",CONCATENATE("'",C85,"'")),",",IF(ISBLANK(D85),"NULL",CONCATENATE("'",D85,"'")))</f>
        <v>EXEC ENTITY_INSERT 'BANDERA_10','San Antonio - Bandera','Y'</v>
      </c>
    </row>
    <row r="86" customFormat="false" ht="12.75" hidden="false" customHeight="false" outlineLevel="0" collapsed="false">
      <c r="A86" s="0" t="n">
        <f aca="false">A85+1</f>
        <v>85</v>
      </c>
      <c r="B86" s="0" t="s">
        <v>222</v>
      </c>
      <c r="C86" s="0" t="s">
        <v>223</v>
      </c>
      <c r="D86" s="0" t="s">
        <v>13</v>
      </c>
      <c r="E86" s="2" t="str">
        <f aca="false">CONCATENATE("EXEC ENTITY_INSERT ",IF(ISBLANK(B86),"NULL",CONCATENATE("'",B86,"'")),",",IF(ISBLANK(C86),"NULL",CONCATENATE("'",C86,"'")),",",IF(ISBLANK(D86),"NULL",CONCATENATE("'",D86,"'")))</f>
        <v>EXEC ENTITY_INSERT 'BARBARA_SIENSA_25','Las Vegas - Barbara Siensa - 25','Y'</v>
      </c>
    </row>
    <row r="87" customFormat="false" ht="12.75" hidden="false" customHeight="false" outlineLevel="0" collapsed="false">
      <c r="A87" s="0" t="n">
        <f aca="false">A86+1</f>
        <v>86</v>
      </c>
      <c r="B87" s="0" t="s">
        <v>224</v>
      </c>
      <c r="C87" s="0" t="s">
        <v>225</v>
      </c>
      <c r="D87" s="0" t="s">
        <v>13</v>
      </c>
      <c r="E87" s="2" t="str">
        <f aca="false">CONCATENATE("EXEC ENTITY_INSERT ",IF(ISBLANK(B87),"NULL",CONCATENATE("'",B87,"'")),",",IF(ISBLANK(C87),"NULL",CONCATENATE("'",C87,"'")),",",IF(ISBLANK(D87),"NULL",CONCATENATE("'",D87,"'")))</f>
        <v>EXEC ENTITY_INSERT 'BARKER_TAPSCOTT_311','Dallas - Barker','Y'</v>
      </c>
    </row>
    <row r="88" customFormat="false" ht="12.75" hidden="false" customHeight="false" outlineLevel="0" collapsed="false">
      <c r="A88" s="0" t="n">
        <f aca="false">A87+1</f>
        <v>87</v>
      </c>
      <c r="B88" s="0" t="s">
        <v>226</v>
      </c>
      <c r="C88" s="0" t="s">
        <v>227</v>
      </c>
      <c r="D88" s="0" t="s">
        <v>13</v>
      </c>
      <c r="E88" s="2" t="str">
        <f aca="false">CONCATENATE("EXEC ENTITY_INSERT ",IF(ISBLANK(B88),"NULL",CONCATENATE("'",B88,"'")),",",IF(ISBLANK(C88),"NULL",CONCATENATE("'",C88,"'")),",",IF(ISBLANK(D88),"NULL",CONCATENATE("'",D88,"'")))</f>
        <v>EXEC ENTITY_INSERT 'BARNETT_TOT','George Barnett - District B40','Y'</v>
      </c>
    </row>
    <row r="89" customFormat="false" ht="12.75" hidden="false" customHeight="false" outlineLevel="0" collapsed="false">
      <c r="A89" s="0" t="n">
        <f aca="false">A88+1</f>
        <v>88</v>
      </c>
      <c r="B89" s="0" t="s">
        <v>228</v>
      </c>
      <c r="C89" s="0" t="s">
        <v>229</v>
      </c>
      <c r="D89" s="0" t="s">
        <v>13</v>
      </c>
      <c r="E89" s="2" t="str">
        <f aca="false">CONCATENATE("EXEC ENTITY_INSERT ",IF(ISBLANK(B89),"NULL",CONCATENATE("'",B89,"'")),",",IF(ISBLANK(C89),"NULL",CONCATENATE("'",C89,"'")),",",IF(ISBLANK(D89),"NULL",CONCATENATE("'",D89,"'")))</f>
        <v>EXEC ENTITY_INSERT 'BARRAZA_TOT','Hector Barraza - District I10','Y'</v>
      </c>
    </row>
    <row r="90" customFormat="false" ht="12.75" hidden="false" customHeight="false" outlineLevel="0" collapsed="false">
      <c r="A90" s="0" t="n">
        <f aca="false">A89+1</f>
        <v>89</v>
      </c>
      <c r="B90" s="0" t="s">
        <v>230</v>
      </c>
      <c r="C90" s="0" t="s">
        <v>231</v>
      </c>
      <c r="D90" s="0" t="s">
        <v>13</v>
      </c>
      <c r="E90" s="2" t="str">
        <f aca="false">CONCATENATE("EXEC ENTITY_INSERT ",IF(ISBLANK(B90),"NULL",CONCATENATE("'",B90,"'")),",",IF(ISBLANK(C90),"NULL",CONCATENATE("'",C90,"'")),",",IF(ISBLANK(D90),"NULL",CONCATENATE("'",D90,"'")))</f>
        <v>EXEC ENTITY_INSERT 'BARRINGTON','Illinois-Barrington','Y'</v>
      </c>
    </row>
    <row r="91" customFormat="false" ht="12.75" hidden="false" customHeight="false" outlineLevel="0" collapsed="false">
      <c r="A91" s="0" t="n">
        <f aca="false">A90+1</f>
        <v>90</v>
      </c>
      <c r="B91" s="0" t="s">
        <v>232</v>
      </c>
      <c r="C91" s="0" t="s">
        <v>233</v>
      </c>
      <c r="D91" s="0" t="s">
        <v>13</v>
      </c>
      <c r="E91" s="2" t="str">
        <f aca="false">CONCATENATE("EXEC ENTITY_INSERT ",IF(ISBLANK(B91),"NULL",CONCATENATE("'",B91,"'")),",",IF(ISBLANK(C91),"NULL",CONCATENATE("'",C91,"'")),",",IF(ISBLANK(D91),"NULL",CONCATENATE("'",D91,"'")))</f>
        <v>EXEC ENTITY_INSERT 'BARSTOW_ESCROW','Inland Barstow E','Y'</v>
      </c>
    </row>
    <row r="92" customFormat="false" ht="12.75" hidden="false" customHeight="false" outlineLevel="0" collapsed="false">
      <c r="A92" s="0" t="n">
        <f aca="false">A91+1</f>
        <v>91</v>
      </c>
      <c r="B92" s="0" t="s">
        <v>234</v>
      </c>
      <c r="C92" s="0" t="s">
        <v>235</v>
      </c>
      <c r="D92" s="0" t="s">
        <v>13</v>
      </c>
      <c r="E92" s="2" t="str">
        <f aca="false">CONCATENATE("EXEC ENTITY_INSERT ",IF(ISBLANK(B92),"NULL",CONCATENATE("'",B92,"'")),",",IF(ISBLANK(C92),"NULL",CONCATENATE("'",C92,"'")),",",IF(ISBLANK(D92),"NULL",CONCATENATE("'",D92,"'")))</f>
        <v>EXEC ENTITY_INSERT 'BASALT','Vail - Basalt','Y'</v>
      </c>
    </row>
    <row r="93" customFormat="false" ht="12.75" hidden="false" customHeight="false" outlineLevel="0" collapsed="false">
      <c r="A93" s="0" t="n">
        <f aca="false">A92+1</f>
        <v>92</v>
      </c>
      <c r="B93" s="0" t="s">
        <v>236</v>
      </c>
      <c r="C93" s="0" t="s">
        <v>237</v>
      </c>
      <c r="D93" s="0" t="s">
        <v>13</v>
      </c>
      <c r="E93" s="2" t="str">
        <f aca="false">CONCATENATE("EXEC ENTITY_INSERT ",IF(ISBLANK(B93),"NULL",CONCATENATE("'",B93,"'")),",",IF(ISBLANK(C93),"NULL",CONCATENATE("'",C93,"'")),",",IF(ISBLANK(D93),"NULL",CONCATENATE("'",D93,"'")))</f>
        <v>EXEC ENTITY_INSERT 'BASALT_GWS','Glenwood Spirngs - Basalt','Y'</v>
      </c>
    </row>
    <row r="94" customFormat="false" ht="12.75" hidden="false" customHeight="false" outlineLevel="0" collapsed="false">
      <c r="A94" s="0" t="n">
        <f aca="false">A93+1</f>
        <v>93</v>
      </c>
      <c r="B94" s="0" t="s">
        <v>238</v>
      </c>
      <c r="C94" s="0" t="s">
        <v>239</v>
      </c>
      <c r="D94" s="0" t="s">
        <v>13</v>
      </c>
      <c r="E94" s="2" t="str">
        <f aca="false">CONCATENATE("EXEC ENTITY_INSERT ",IF(ISBLANK(B94),"NULL",CONCATENATE("'",B94,"'")),",",IF(ISBLANK(C94),"NULL",CONCATENATE("'",C94,"'")),",",IF(ISBLANK(D94),"NULL",CONCATENATE("'",D94,"'")))</f>
        <v>EXEC ENTITY_INSERT 'BAY_AREA_BR_TOT','Bay Area Title Division','Y'</v>
      </c>
    </row>
    <row r="95" customFormat="false" ht="12.75" hidden="false" customHeight="false" outlineLevel="0" collapsed="false">
      <c r="A95" s="0" t="n">
        <f aca="false">A94+1</f>
        <v>94</v>
      </c>
      <c r="B95" s="0" t="s">
        <v>240</v>
      </c>
      <c r="C95" s="0" t="s">
        <v>241</v>
      </c>
      <c r="D95" s="0" t="s">
        <v>13</v>
      </c>
      <c r="E95" s="2" t="str">
        <f aca="false">CONCATENATE("EXEC ENTITY_INSERT ",IF(ISBLANK(B95),"NULL",CONCATENATE("'",B95,"'")),",",IF(ISBLANK(C95),"NULL",CONCATENATE("'",C95,"'")),",",IF(ISBLANK(D95),"NULL",CONCATENATE("'",D95,"'")))</f>
        <v>EXEC ENTITY_INSERT 'BAY_AREA_DIV','Bay Area Title Main','Y'</v>
      </c>
    </row>
    <row r="96" customFormat="false" ht="12.75" hidden="false" customHeight="false" outlineLevel="0" collapsed="false">
      <c r="A96" s="0" t="n">
        <f aca="false">A95+1</f>
        <v>95</v>
      </c>
      <c r="B96" s="0" t="s">
        <v>242</v>
      </c>
      <c r="C96" s="0" t="s">
        <v>243</v>
      </c>
      <c r="D96" s="0" t="s">
        <v>13</v>
      </c>
      <c r="E96" s="2" t="str">
        <f aca="false">CONCATENATE("EXEC ENTITY_INSERT ",IF(ISBLANK(B96),"NULL",CONCATENATE("'",B96,"'")),",",IF(ISBLANK(C96),"NULL",CONCATENATE("'",C96,"'")),",",IF(ISBLANK(D96),"NULL",CONCATENATE("'",D96,"'")))</f>
        <v>EXEC ENTITY_INSERT 'BAY_TITLE','Cape Coral - Main ','Y'</v>
      </c>
    </row>
    <row r="97" customFormat="false" ht="12.75" hidden="false" customHeight="false" outlineLevel="0" collapsed="false">
      <c r="A97" s="0" t="n">
        <f aca="false">A96+1</f>
        <v>96</v>
      </c>
      <c r="B97" s="0" t="s">
        <v>244</v>
      </c>
      <c r="C97" s="0" t="s">
        <v>245</v>
      </c>
      <c r="D97" s="0" t="s">
        <v>13</v>
      </c>
      <c r="E97" s="2" t="str">
        <f aca="false">CONCATENATE("EXEC ENTITY_INSERT ",IF(ISBLANK(B97),"NULL",CONCATENATE("'",B97,"'")),",",IF(ISBLANK(C97),"NULL",CONCATENATE("'",C97,"'")),",",IF(ISBLANK(D97),"NULL",CONCATENATE("'",D97,"'")))</f>
        <v>EXEC ENTITY_INSERT 'BAY_TITLE_BR_TOT','Cape Coral ','Y'</v>
      </c>
    </row>
    <row r="98" customFormat="false" ht="12.75" hidden="false" customHeight="false" outlineLevel="0" collapsed="false">
      <c r="A98" s="0" t="n">
        <f aca="false">A97+1</f>
        <v>97</v>
      </c>
      <c r="B98" s="0" t="s">
        <v>246</v>
      </c>
      <c r="C98" s="0" t="s">
        <v>247</v>
      </c>
      <c r="D98" s="0" t="s">
        <v>13</v>
      </c>
      <c r="E98" s="2" t="str">
        <f aca="false">CONCATENATE("EXEC ENTITY_INSERT ",IF(ISBLANK(B98),"NULL",CONCATENATE("'",B98,"'")),",",IF(ISBLANK(C98),"NULL",CONCATENATE("'",C98,"'")),",",IF(ISBLANK(D98),"NULL",CONCATENATE("'",D98,"'")))</f>
        <v>EXEC ENTITY_INSERT 'BEALL_TOT','Oklahoma / Red River - District B82','Y'</v>
      </c>
    </row>
    <row r="99" customFormat="false" ht="12.75" hidden="false" customHeight="false" outlineLevel="0" collapsed="false">
      <c r="A99" s="0" t="n">
        <f aca="false">A98+1</f>
        <v>98</v>
      </c>
      <c r="B99" s="0" t="s">
        <v>248</v>
      </c>
      <c r="C99" s="0" t="s">
        <v>249</v>
      </c>
      <c r="D99" s="0" t="s">
        <v>13</v>
      </c>
      <c r="E99" s="2" t="str">
        <f aca="false">CONCATENATE("EXEC ENTITY_INSERT ",IF(ISBLANK(B99),"NULL",CONCATENATE("'",B99,"'")),",",IF(ISBLANK(C99),"NULL",CONCATENATE("'",C99,"'")),",",IF(ISBLANK(D99),"NULL",CONCATENATE("'",D99,"'")))</f>
        <v>EXEC ENTITY_INSERT 'BEALLOK_TOT','Pat Beall Oklahoma - District B82','Y'</v>
      </c>
    </row>
    <row r="100" customFormat="false" ht="12.75" hidden="false" customHeight="false" outlineLevel="0" collapsed="false">
      <c r="A100" s="0" t="n">
        <f aca="false">A99+1</f>
        <v>99</v>
      </c>
      <c r="B100" s="0" t="s">
        <v>250</v>
      </c>
      <c r="C100" s="0" t="s">
        <v>251</v>
      </c>
      <c r="D100" s="0" t="s">
        <v>13</v>
      </c>
      <c r="E100" s="2" t="str">
        <f aca="false">CONCATENATE("EXEC ENTITY_INSERT ",IF(ISBLANK(B100),"NULL",CONCATENATE("'",B100,"'")),",",IF(ISBLANK(C100),"NULL",CONCATENATE("'",C100,"'")),",",IF(ISBLANK(D100),"NULL",CONCATENATE("'",D100,"'")))</f>
        <v>EXEC ENTITY_INSERT 'BEALLTX_TOT','Pat Beall-Texas-B82','Y'</v>
      </c>
    </row>
    <row r="101" customFormat="false" ht="12.75" hidden="false" customHeight="false" outlineLevel="0" collapsed="false">
      <c r="A101" s="0" t="n">
        <f aca="false">A100+1</f>
        <v>100</v>
      </c>
      <c r="B101" s="0" t="s">
        <v>252</v>
      </c>
      <c r="C101" s="0" t="s">
        <v>253</v>
      </c>
      <c r="D101" s="0" t="s">
        <v>13</v>
      </c>
      <c r="E101" s="2" t="str">
        <f aca="false">CONCATENATE("EXEC ENTITY_INSERT ",IF(ISBLANK(B101),"NULL",CONCATENATE("'",B101,"'")),",",IF(ISBLANK(C101),"NULL",CONCATENATE("'",C101,"'")),",",IF(ISBLANK(D101),"NULL",CONCATENATE("'",D101,"'")))</f>
        <v>EXEC ENTITY_INSERT 'BEAU_ADMIN_1099','Beaumont - Administration','Y'</v>
      </c>
    </row>
    <row r="102" customFormat="false" ht="12.75" hidden="false" customHeight="false" outlineLevel="0" collapsed="false">
      <c r="A102" s="0" t="n">
        <f aca="false">A101+1</f>
        <v>101</v>
      </c>
      <c r="B102" s="0" t="s">
        <v>254</v>
      </c>
      <c r="C102" s="0" t="s">
        <v>255</v>
      </c>
      <c r="D102" s="0" t="s">
        <v>13</v>
      </c>
      <c r="E102" s="2" t="str">
        <f aca="false">CONCATENATE("EXEC ENTITY_INSERT ",IF(ISBLANK(B102),"NULL",CONCATENATE("'",B102,"'")),",",IF(ISBLANK(C102),"NULL",CONCATENATE("'",C102,"'")),",",IF(ISBLANK(D102),"NULL",CONCATENATE("'",D102,"'")))</f>
        <v>EXEC ENTITY_INSERT 'BEAUMONT','Beaumont- Main','Y'</v>
      </c>
    </row>
    <row r="103" customFormat="false" ht="12.75" hidden="false" customHeight="false" outlineLevel="0" collapsed="false">
      <c r="A103" s="0" t="n">
        <f aca="false">A102+1</f>
        <v>102</v>
      </c>
      <c r="B103" s="0" t="s">
        <v>256</v>
      </c>
      <c r="C103" s="0" t="s">
        <v>257</v>
      </c>
      <c r="D103" s="0" t="s">
        <v>13</v>
      </c>
      <c r="E103" s="2" t="str">
        <f aca="false">CONCATENATE("EXEC ENTITY_INSERT ",IF(ISBLANK(B103),"NULL",CONCATENATE("'",B103,"'")),",",IF(ISBLANK(C103),"NULL",CONCATENATE("'",C103,"'")),",",IF(ISBLANK(D103),"NULL",CONCATENATE("'",D103,"'")))</f>
        <v>EXEC ENTITY_INSERT 'BEAUMONT_BR_TOT','Beaumont','Y'</v>
      </c>
    </row>
    <row r="104" customFormat="false" ht="12.75" hidden="false" customHeight="false" outlineLevel="0" collapsed="false">
      <c r="A104" s="0" t="n">
        <f aca="false">A103+1</f>
        <v>103</v>
      </c>
      <c r="B104" s="0" t="s">
        <v>258</v>
      </c>
      <c r="C104" s="0" t="s">
        <v>259</v>
      </c>
      <c r="D104" s="0" t="s">
        <v>13</v>
      </c>
      <c r="E104" s="2" t="str">
        <f aca="false">CONCATENATE("EXEC ENTITY_INSERT ",IF(ISBLANK(B104),"NULL",CONCATENATE("'",B104,"'")),",",IF(ISBLANK(C104),"NULL",CONCATENATE("'",C104,"'")),",",IF(ISBLANK(D104),"NULL",CONCATENATE("'",D104,"'")))</f>
        <v>EXEC ENTITY_INSERT 'BEAUMONT_BRANCH','Beaumont- Branch','Y'</v>
      </c>
    </row>
    <row r="105" customFormat="false" ht="12.75" hidden="false" customHeight="false" outlineLevel="0" collapsed="false">
      <c r="A105" s="0" t="n">
        <f aca="false">A104+1</f>
        <v>104</v>
      </c>
      <c r="B105" s="0" t="s">
        <v>260</v>
      </c>
      <c r="C105" s="0" t="s">
        <v>261</v>
      </c>
      <c r="D105" s="0" t="s">
        <v>13</v>
      </c>
      <c r="E105" s="2" t="str">
        <f aca="false">CONCATENATE("EXEC ENTITY_INSERT ",IF(ISBLANK(B105),"NULL",CONCATENATE("'",B105,"'")),",",IF(ISBLANK(C105),"NULL",CONCATENATE("'",C105,"'")),",",IF(ISBLANK(D105),"NULL",CONCATENATE("'",D105,"'")))</f>
        <v>EXEC ENTITY_INSERT 'BEDFORD','STONNE - Bedford Branch','Y'</v>
      </c>
    </row>
    <row r="106" customFormat="false" ht="12.75" hidden="false" customHeight="false" outlineLevel="0" collapsed="false">
      <c r="A106" s="0" t="n">
        <f aca="false">A105+1</f>
        <v>105</v>
      </c>
      <c r="B106" s="0" t="s">
        <v>262</v>
      </c>
      <c r="C106" s="0" t="s">
        <v>263</v>
      </c>
      <c r="D106" s="0" t="s">
        <v>13</v>
      </c>
      <c r="E106" s="2" t="str">
        <f aca="false">CONCATENATE("EXEC ENTITY_INSERT ",IF(ISBLANK(B106),"NULL",CONCATENATE("'",B106,"'")),",",IF(ISBLANK(C106),"NULL",CONCATENATE("'",C106,"'")),",",IF(ISBLANK(D106),"NULL",CONCATENATE("'",D106,"'")))</f>
        <v>EXEC ENTITY_INSERT 'BELLEVUE','Seattle - Bellevue','Y'</v>
      </c>
    </row>
    <row r="107" customFormat="false" ht="12.75" hidden="false" customHeight="false" outlineLevel="0" collapsed="false">
      <c r="A107" s="0" t="n">
        <f aca="false">A106+1</f>
        <v>106</v>
      </c>
      <c r="B107" s="0" t="s">
        <v>264</v>
      </c>
      <c r="C107" s="0" t="s">
        <v>265</v>
      </c>
      <c r="D107" s="0" t="s">
        <v>13</v>
      </c>
      <c r="E107" s="2" t="str">
        <f aca="false">CONCATENATE("EXEC ENTITY_INSERT ",IF(ISBLANK(B107),"NULL",CONCATENATE("'",B107,"'")),",",IF(ISBLANK(C107),"NULL",CONCATENATE("'",C107,"'")),",",IF(ISBLANK(D107),"NULL",CONCATENATE("'",D107,"'")))</f>
        <v>EXEC ENTITY_INSERT 'BERGEN_CNTY.INPUT','Bergen','Y'</v>
      </c>
    </row>
    <row r="108" customFormat="false" ht="12.75" hidden="false" customHeight="false" outlineLevel="0" collapsed="false">
      <c r="A108" s="0" t="n">
        <f aca="false">A107+1</f>
        <v>107</v>
      </c>
      <c r="B108" s="0" t="s">
        <v>266</v>
      </c>
      <c r="C108" s="0" t="s">
        <v>267</v>
      </c>
      <c r="D108" s="0" t="s">
        <v>13</v>
      </c>
      <c r="E108" s="2" t="str">
        <f aca="false">CONCATENATE("EXEC ENTITY_INSERT ",IF(ISBLANK(B108),"NULL",CONCATENATE("'",B108,"'")),",",IF(ISBLANK(C108),"NULL",CONCATENATE("'",C108,"'")),",",IF(ISBLANK(D108),"NULL",CONCATENATE("'",D108,"'")))</f>
        <v>EXEC ENTITY_INSERT 'BLACK_TOT','Richard Black - District B76','Y'</v>
      </c>
    </row>
    <row r="109" customFormat="false" ht="12.75" hidden="false" customHeight="false" outlineLevel="0" collapsed="false">
      <c r="A109" s="0" t="n">
        <f aca="false">A108+1</f>
        <v>108</v>
      </c>
      <c r="B109" s="0" t="s">
        <v>268</v>
      </c>
      <c r="C109" s="4" t="s">
        <v>269</v>
      </c>
      <c r="D109" s="0" t="s">
        <v>13</v>
      </c>
      <c r="E109" s="2" t="str">
        <f aca="false">CONCATENATE("EXEC ENTITY_INSERT ",IF(ISBLANK(B109),"NULL",CONCATENATE("'",B109,"'")),",",IF(ISBLANK(C109),"NULL",CONCATENATE("'",C109,"'")),",",IF(ISBLANK(D109),"NULL",CONCATENATE("'",D109,"'")))</f>
        <v>EXEC ENTITY_INSERT 'BLAINE_CNTY','Ketchum - Main','Y'</v>
      </c>
    </row>
    <row r="110" customFormat="false" ht="12.75" hidden="false" customHeight="false" outlineLevel="0" collapsed="false">
      <c r="A110" s="0" t="n">
        <f aca="false">A109+1</f>
        <v>109</v>
      </c>
      <c r="B110" s="0" t="s">
        <v>270</v>
      </c>
      <c r="C110" s="4" t="s">
        <v>271</v>
      </c>
      <c r="D110" s="0" t="s">
        <v>13</v>
      </c>
      <c r="E110" s="2" t="str">
        <f aca="false">CONCATENATE("EXEC ENTITY_INSERT ",IF(ISBLANK(B110),"NULL",CONCATENATE("'",B110,"'")),",",IF(ISBLANK(C110),"NULL",CONCATENATE("'",C110,"'")),",",IF(ISBLANK(D110),"NULL",CONCATENATE("'",D110,"'")))</f>
        <v>EXEC ENTITY_INSERT 'BLAINE_CNTY_BR_TOT','Ketchum','Y'</v>
      </c>
    </row>
    <row r="111" customFormat="false" ht="12.75" hidden="false" customHeight="false" outlineLevel="0" collapsed="false">
      <c r="A111" s="0" t="n">
        <f aca="false">A110+1</f>
        <v>110</v>
      </c>
      <c r="B111" s="0" t="s">
        <v>272</v>
      </c>
      <c r="C111" s="0" t="s">
        <v>273</v>
      </c>
      <c r="D111" s="0" t="s">
        <v>13</v>
      </c>
      <c r="E111" s="2" t="str">
        <f aca="false">CONCATENATE("EXEC ENTITY_INSERT ",IF(ISBLANK(B111),"NULL",CONCATENATE("'",B111,"'")),",",IF(ISBLANK(C111),"NULL",CONCATENATE("'",C111,"'")),",",IF(ISBLANK(D111),"NULL",CONCATENATE("'",D111,"'")))</f>
        <v>EXEC ENTITY_INSERT 'BLOOM_ADMIN','Minnesota - Bloomington Admin Office','Y'</v>
      </c>
    </row>
    <row r="112" customFormat="false" ht="12.75" hidden="false" customHeight="false" outlineLevel="0" collapsed="false">
      <c r="A112" s="0" t="n">
        <f aca="false">A111+1</f>
        <v>111</v>
      </c>
      <c r="B112" s="0" t="s">
        <v>274</v>
      </c>
      <c r="C112" s="0" t="s">
        <v>275</v>
      </c>
      <c r="D112" s="0" t="s">
        <v>13</v>
      </c>
      <c r="E112" s="2" t="str">
        <f aca="false">CONCATENATE("EXEC ENTITY_INSERT ",IF(ISBLANK(B112),"NULL",CONCATENATE("'",B112,"'")),",",IF(ISBLANK(C112),"NULL",CONCATENATE("'",C112,"'")),",",IF(ISBLANK(D112),"NULL",CONCATENATE("'",D112,"'")))</f>
        <v>EXEC ENTITY_INSERT 'BLOOM_OFFICE','Minnesota - Bloomington Office','Y'</v>
      </c>
    </row>
    <row r="113" customFormat="false" ht="12.75" hidden="false" customHeight="false" outlineLevel="0" collapsed="false">
      <c r="A113" s="0" t="n">
        <f aca="false">A112+1</f>
        <v>112</v>
      </c>
      <c r="B113" s="0" t="s">
        <v>276</v>
      </c>
      <c r="C113" s="0" t="s">
        <v>277</v>
      </c>
      <c r="D113" s="0" t="s">
        <v>13</v>
      </c>
      <c r="E113" s="2" t="str">
        <f aca="false">CONCATENATE("EXEC ENTITY_INSERT ",IF(ISBLANK(B113),"NULL",CONCATENATE("'",B113,"'")),",",IF(ISBLANK(C113),"NULL",CONCATENATE("'",C113,"'")),",",IF(ISBLANK(D113),"NULL",CONCATENATE("'",D113,"'")))</f>
        <v>EXEC ENTITY_INSERT 'BLUME_TOT','Joseph Blume - District H75','Y'</v>
      </c>
    </row>
    <row r="114" customFormat="false" ht="12.75" hidden="false" customHeight="false" outlineLevel="0" collapsed="false">
      <c r="A114" s="0" t="n">
        <f aca="false">A113+1</f>
        <v>113</v>
      </c>
      <c r="B114" s="0" t="s">
        <v>278</v>
      </c>
      <c r="C114" s="0" t="s">
        <v>279</v>
      </c>
      <c r="D114" s="0" t="s">
        <v>13</v>
      </c>
      <c r="E114" s="2" t="str">
        <f aca="false">CONCATENATE("EXEC ENTITY_INSERT ",IF(ISBLANK(B114),"NULL",CONCATENATE("'",B114,"'")),",",IF(ISBLANK(C114),"NULL",CONCATENATE("'",C114,"'")),",",IF(ISBLANK(D114),"NULL",CONCATENATE("'",D114,"'")))</f>
        <v>EXEC ENTITY_INSERT 'BOISE','Boise - Main','Y'</v>
      </c>
    </row>
    <row r="115" customFormat="false" ht="12.75" hidden="false" customHeight="false" outlineLevel="0" collapsed="false">
      <c r="A115" s="0" t="n">
        <f aca="false">A114+1</f>
        <v>114</v>
      </c>
      <c r="B115" s="0" t="s">
        <v>280</v>
      </c>
      <c r="C115" s="0" t="s">
        <v>281</v>
      </c>
      <c r="D115" s="0" t="s">
        <v>13</v>
      </c>
      <c r="E115" s="2" t="str">
        <f aca="false">CONCATENATE("EXEC ENTITY_INSERT ",IF(ISBLANK(B115),"NULL",CONCATENATE("'",B115,"'")),",",IF(ISBLANK(C115),"NULL",CONCATENATE("'",C115,"'")),",",IF(ISBLANK(D115),"NULL",CONCATENATE("'",D115,"'")))</f>
        <v>EXEC ENTITY_INSERT 'BOISE_BR_TOT','Boise','Y'</v>
      </c>
    </row>
    <row r="116" customFormat="false" ht="12.75" hidden="false" customHeight="false" outlineLevel="0" collapsed="false">
      <c r="A116" s="0" t="n">
        <f aca="false">A115+1</f>
        <v>115</v>
      </c>
      <c r="B116" s="0" t="s">
        <v>282</v>
      </c>
      <c r="C116" s="0" t="s">
        <v>283</v>
      </c>
      <c r="D116" s="0" t="s">
        <v>13</v>
      </c>
      <c r="E116" s="2" t="str">
        <f aca="false">CONCATENATE("EXEC ENTITY_INSERT ",IF(ISBLANK(B116),"NULL",CONCATENATE("'",B116,"'")),",",IF(ISBLANK(C116),"NULL",CONCATENATE("'",C116,"'")),",",IF(ISBLANK(D116),"NULL",CONCATENATE("'",D116,"'")))</f>
        <v>EXEC ENTITY_INSERT 'BOISE_DWNTN','Boise - Downtown','Y'</v>
      </c>
    </row>
    <row r="117" customFormat="false" ht="12.75" hidden="false" customHeight="false" outlineLevel="0" collapsed="false">
      <c r="A117" s="0" t="n">
        <f aca="false">A116+1</f>
        <v>116</v>
      </c>
      <c r="B117" s="0" t="s">
        <v>284</v>
      </c>
      <c r="C117" s="0" t="s">
        <v>285</v>
      </c>
      <c r="D117" s="0" t="s">
        <v>13</v>
      </c>
      <c r="E117" s="2" t="str">
        <f aca="false">CONCATENATE("EXEC ENTITY_INSERT ",IF(ISBLANK(B117),"NULL",CONCATENATE("'",B117,"'")),",",IF(ISBLANK(C117),"NULL",CONCATENATE("'",C117,"'")),",",IF(ISBLANK(D117),"NULL",CONCATENATE("'",D117,"'")))</f>
        <v>EXEC ENTITY_INSERT 'BOISE_TOT','Stewart Title of Boise - Consolidated','Y'</v>
      </c>
    </row>
    <row r="118" customFormat="false" ht="12.75" hidden="false" customHeight="false" outlineLevel="0" collapsed="false">
      <c r="A118" s="0" t="n">
        <f aca="false">A117+1</f>
        <v>117</v>
      </c>
      <c r="B118" s="0" t="s">
        <v>286</v>
      </c>
      <c r="C118" s="0" t="s">
        <v>287</v>
      </c>
      <c r="D118" s="0" t="s">
        <v>13</v>
      </c>
      <c r="E118" s="2" t="str">
        <f aca="false">CONCATENATE("EXEC ENTITY_INSERT ",IF(ISBLANK(B118),"NULL",CONCATENATE("'",B118,"'")),",",IF(ISBLANK(C118),"NULL",CONCATENATE("'",C118,"'")),",",IF(ISBLANK(D118),"NULL",CONCATENATE("'",D118,"'")))</f>
        <v>EXEC ENTITY_INSERT 'BONNER_TOT','Patti Bonner - District B77','Y'</v>
      </c>
    </row>
    <row r="119" customFormat="false" ht="12.75" hidden="false" customHeight="false" outlineLevel="0" collapsed="false">
      <c r="A119" s="0" t="n">
        <f aca="false">A118+1</f>
        <v>118</v>
      </c>
      <c r="B119" s="0" t="s">
        <v>288</v>
      </c>
      <c r="C119" s="0" t="s">
        <v>289</v>
      </c>
      <c r="D119" s="0" t="s">
        <v>13</v>
      </c>
      <c r="E119" s="2" t="str">
        <f aca="false">CONCATENATE("EXEC ENTITY_INSERT ",IF(ISBLANK(B119),"NULL",CONCATENATE("'",B119,"'")),",",IF(ISBLANK(C119),"NULL",CONCATENATE("'",C119,"'")),",",IF(ISBLANK(D119),"NULL",CONCATENATE("'",D119,"'")))</f>
        <v>EXEC ENTITY_INSERT 'BOULDER','Denver - Boulder','Y'</v>
      </c>
    </row>
    <row r="120" customFormat="false" ht="12.75" hidden="false" customHeight="false" outlineLevel="0" collapsed="false">
      <c r="A120" s="0" t="n">
        <f aca="false">A119+1</f>
        <v>119</v>
      </c>
      <c r="B120" s="0" t="s">
        <v>290</v>
      </c>
      <c r="C120" s="0" t="s">
        <v>291</v>
      </c>
      <c r="D120" s="0" t="s">
        <v>13</v>
      </c>
      <c r="E120" s="2" t="str">
        <f aca="false">CONCATENATE("EXEC ENTITY_INSERT ",IF(ISBLANK(B120),"NULL",CONCATENATE("'",B120,"'")),",",IF(ISBLANK(C120),"NULL",CONCATENATE("'",C120,"'")),",",IF(ISBLANK(D120),"NULL",CONCATENATE("'",D120,"'")))</f>
        <v>EXEC ENTITY_INSERT 'BOZEMAN.INPUT','Bozeman','Y'</v>
      </c>
    </row>
    <row r="121" customFormat="false" ht="12.75" hidden="false" customHeight="false" outlineLevel="0" collapsed="false">
      <c r="A121" s="0" t="n">
        <f aca="false">A120+1</f>
        <v>120</v>
      </c>
      <c r="B121" s="0" t="s">
        <v>292</v>
      </c>
      <c r="C121" s="0" t="s">
        <v>293</v>
      </c>
      <c r="D121" s="0" t="s">
        <v>13</v>
      </c>
      <c r="E121" s="2" t="str">
        <f aca="false">CONCATENATE("EXEC ENTITY_INSERT ",IF(ISBLANK(B121),"NULL",CONCATENATE("'",B121,"'")),",",IF(ISBLANK(C121),"NULL",CONCATENATE("'",C121,"'")),",",IF(ISBLANK(D121),"NULL",CONCATENATE("'",D121,"'")))</f>
        <v>EXEC ENTITY_INSERT 'BOZEMAN_TOT','Bill Bozeman - District G60','Y'</v>
      </c>
    </row>
    <row r="122" customFormat="false" ht="12.75" hidden="false" customHeight="false" outlineLevel="0" collapsed="false">
      <c r="A122" s="0" t="n">
        <f aca="false">A121+1</f>
        <v>121</v>
      </c>
      <c r="B122" s="0" t="s">
        <v>294</v>
      </c>
      <c r="C122" s="0" t="s">
        <v>295</v>
      </c>
      <c r="D122" s="0" t="s">
        <v>13</v>
      </c>
      <c r="E122" s="2" t="str">
        <f aca="false">CONCATENATE("EXEC ENTITY_INSERT ",IF(ISBLANK(B122),"NULL",CONCATENATE("'",B122,"'")),",",IF(ISBLANK(C122),"NULL",CONCATENATE("'",C122,"'")),",",IF(ISBLANK(D122),"NULL",CONCATENATE("'",D122,"'")))</f>
        <v>EXEC ENTITY_INSERT 'BRADLEY_272','Dallas - Bradley','Y'</v>
      </c>
    </row>
    <row r="123" customFormat="false" ht="12.75" hidden="false" customHeight="false" outlineLevel="0" collapsed="false">
      <c r="A123" s="0" t="n">
        <f aca="false">A122+1</f>
        <v>122</v>
      </c>
      <c r="B123" s="0" t="s">
        <v>296</v>
      </c>
      <c r="C123" s="0" t="s">
        <v>297</v>
      </c>
      <c r="D123" s="0" t="s">
        <v>13</v>
      </c>
      <c r="E123" s="2" t="str">
        <f aca="false">CONCATENATE("EXEC ENTITY_INSERT ",IF(ISBLANK(B123),"NULL",CONCATENATE("'",B123,"'")),",",IF(ISBLANK(C123),"NULL",CONCATENATE("'",C123,"'")),",",IF(ISBLANK(D123),"NULL",CONCATENATE("'",D123,"'")))</f>
        <v>EXEC ENTITY_INSERT 'BRANDON','Tampa - Brandon','Y'</v>
      </c>
    </row>
    <row r="124" customFormat="false" ht="12.75" hidden="false" customHeight="false" outlineLevel="0" collapsed="false">
      <c r="A124" s="0" t="n">
        <f aca="false">A123+1</f>
        <v>123</v>
      </c>
      <c r="B124" s="0" t="s">
        <v>298</v>
      </c>
      <c r="C124" s="0" t="s">
        <v>299</v>
      </c>
      <c r="D124" s="0" t="s">
        <v>13</v>
      </c>
      <c r="E124" s="2" t="str">
        <f aca="false">CONCATENATE("EXEC ENTITY_INSERT ",IF(ISBLANK(B124),"NULL",CONCATENATE("'",B124,"'")),",",IF(ISBLANK(C124),"NULL",CONCATENATE("'",C124,"'")),",",IF(ISBLANK(D124),"NULL",CONCATENATE("'",D124,"'")))</f>
        <v>EXEC ENTITY_INSERT 'BRAZORIA_BR_TOT','Brazoria County - Total Branches','Y'</v>
      </c>
    </row>
    <row r="125" customFormat="false" ht="12.75" hidden="false" customHeight="false" outlineLevel="0" collapsed="false">
      <c r="A125" s="0" t="n">
        <f aca="false">A124+1</f>
        <v>124</v>
      </c>
      <c r="B125" s="0" t="s">
        <v>300</v>
      </c>
      <c r="C125" s="0" t="s">
        <v>301</v>
      </c>
      <c r="D125" s="0" t="s">
        <v>13</v>
      </c>
      <c r="E125" s="2" t="str">
        <f aca="false">CONCATENATE("EXEC ENTITY_INSERT ",IF(ISBLANK(B125),"NULL",CONCATENATE("'",B125,"'")),",",IF(ISBLANK(C125),"NULL",CONCATENATE("'",C125,"'")),",",IF(ISBLANK(D125),"NULL",CONCATENATE("'",D125,"'")))</f>
        <v>EXEC ENTITY_INSERT 'BRECKENRIDGE','Vail - Breckenridge','Y'</v>
      </c>
    </row>
    <row r="126" customFormat="false" ht="12.75" hidden="false" customHeight="false" outlineLevel="0" collapsed="false">
      <c r="A126" s="0" t="n">
        <f aca="false">A125+1</f>
        <v>125</v>
      </c>
      <c r="B126" s="0" t="s">
        <v>302</v>
      </c>
      <c r="C126" s="0" t="s">
        <v>303</v>
      </c>
      <c r="D126" s="0" t="s">
        <v>13</v>
      </c>
      <c r="E126" s="2" t="str">
        <f aca="false">CONCATENATE("EXEC ENTITY_INSERT ",IF(ISBLANK(B126),"NULL",CONCATENATE("'",B126,"'")),",",IF(ISBLANK(C126),"NULL",CONCATENATE("'",C126,"'")),",",IF(ISBLANK(D126),"NULL",CONCATENATE("'",D126,"'")))</f>
        <v>EXEC ENTITY_INSERT 'BRIGHTON','Detroit-BRIGHTON','Y'</v>
      </c>
    </row>
    <row r="127" customFormat="false" ht="12.75" hidden="false" customHeight="false" outlineLevel="0" collapsed="false">
      <c r="A127" s="0" t="n">
        <f aca="false">A126+1</f>
        <v>126</v>
      </c>
      <c r="B127" s="0" t="s">
        <v>304</v>
      </c>
      <c r="C127" s="0" t="s">
        <v>305</v>
      </c>
      <c r="D127" s="0" t="s">
        <v>13</v>
      </c>
      <c r="E127" s="2" t="str">
        <f aca="false">CONCATENATE("EXEC ENTITY_INSERT ",IF(ISBLANK(B127),"NULL",CONCATENATE("'",B127,"'")),",",IF(ISBLANK(C127),"NULL",CONCATENATE("'",C127,"'")),",",IF(ISBLANK(D127),"NULL",CONCATENATE("'",D127,"'")))</f>
        <v>EXEC ENTITY_INSERT 'BROKERAGE','Fairfax-Brok','Y'</v>
      </c>
    </row>
    <row r="128" customFormat="false" ht="12.75" hidden="false" customHeight="false" outlineLevel="0" collapsed="false">
      <c r="A128" s="0" t="n">
        <f aca="false">A127+1</f>
        <v>127</v>
      </c>
      <c r="B128" s="0" t="s">
        <v>306</v>
      </c>
      <c r="C128" s="0" t="s">
        <v>307</v>
      </c>
      <c r="D128" s="0" t="s">
        <v>13</v>
      </c>
      <c r="E128" s="2" t="str">
        <f aca="false">CONCATENATE("EXEC ENTITY_INSERT ",IF(ISBLANK(B128),"NULL",CONCATENATE("'",B128,"'")),",",IF(ISBLANK(C128),"NULL",CONCATENATE("'",C128,"'")),",",IF(ISBLANK(D128),"NULL",CONCATENATE("'",D128,"'")))</f>
        <v>EXEC ENTITY_INSERT 'BROMSTAD_ABSTRACT.INPUT','Arkansas- Bromstad','Y'</v>
      </c>
    </row>
    <row r="129" customFormat="false" ht="12.75" hidden="false" customHeight="false" outlineLevel="0" collapsed="false">
      <c r="A129" s="0" t="n">
        <f aca="false">A128+1</f>
        <v>128</v>
      </c>
      <c r="B129" s="0" t="s">
        <v>308</v>
      </c>
      <c r="C129" s="0" t="s">
        <v>309</v>
      </c>
      <c r="D129" s="0" t="s">
        <v>13</v>
      </c>
      <c r="E129" s="2" t="str">
        <f aca="false">CONCATENATE("EXEC ENTITY_INSERT ",IF(ISBLANK(B129),"NULL",CONCATENATE("'",B129,"'")),",",IF(ISBLANK(C129),"NULL",CONCATENATE("'",C129,"'")),",",IF(ISBLANK(D129),"NULL",CONCATENATE("'",D129,"'")))</f>
        <v>EXEC ENTITY_INSERT 'BROOKLYN','Minnesota - Brooklyn Center Office','Y'</v>
      </c>
    </row>
    <row r="130" customFormat="false" ht="12.75" hidden="false" customHeight="false" outlineLevel="0" collapsed="false">
      <c r="A130" s="0" t="n">
        <f aca="false">A129+1</f>
        <v>129</v>
      </c>
      <c r="B130" s="0" t="s">
        <v>310</v>
      </c>
      <c r="C130" s="0" t="s">
        <v>311</v>
      </c>
      <c r="D130" s="0" t="s">
        <v>13</v>
      </c>
      <c r="E130" s="2" t="str">
        <f aca="false">CONCATENATE("EXEC ENTITY_INSERT ",IF(ISBLANK(B130),"NULL",CONCATENATE("'",B130,"'")),",",IF(ISBLANK(C130),"NULL",CONCATENATE("'",C130,"'")),",",IF(ISBLANK(D130),"NULL",CONCATENATE("'",D130,"'")))</f>
        <v>EXEC ENTITY_INSERT 'BUILDER','Fairfax-Bldr','Y'</v>
      </c>
    </row>
    <row r="131" customFormat="false" ht="12.75" hidden="false" customHeight="false" outlineLevel="0" collapsed="false">
      <c r="A131" s="0" t="n">
        <f aca="false">A130+1</f>
        <v>130</v>
      </c>
      <c r="B131" s="0" t="s">
        <v>312</v>
      </c>
      <c r="C131" s="0" t="s">
        <v>313</v>
      </c>
      <c r="D131" s="0" t="s">
        <v>13</v>
      </c>
      <c r="E131" s="2" t="str">
        <f aca="false">CONCATENATE("EXEC ENTITY_INSERT ",IF(ISBLANK(B131),"NULL",CONCATENATE("'",B131,"'")),",",IF(ISBLANK(C131),"NULL",CONCATENATE("'",C131,"'")),",",IF(ISBLANK(D131),"NULL",CONCATENATE("'",D131,"'")))</f>
        <v>EXEC ENTITY_INSERT 'BUILDER_96','San Antonio - Builder','Y'</v>
      </c>
    </row>
    <row r="132" customFormat="false" ht="12.75" hidden="false" customHeight="false" outlineLevel="0" collapsed="false">
      <c r="A132" s="0" t="n">
        <f aca="false">A131+1</f>
        <v>131</v>
      </c>
      <c r="B132" s="0" t="s">
        <v>314</v>
      </c>
      <c r="C132" s="0" t="s">
        <v>315</v>
      </c>
      <c r="D132" s="0" t="s">
        <v>13</v>
      </c>
      <c r="E132" s="2" t="str">
        <f aca="false">CONCATENATE("EXEC ENTITY_INSERT ",IF(ISBLANK(B132),"NULL",CONCATENATE("'",B132,"'")),",",IF(ISBLANK(C132),"NULL",CONCATENATE("'",C132,"'")),",",IF(ISBLANK(D132),"NULL",CONCATENATE("'",D132,"'")))</f>
        <v>EXEC ENTITY_INSERT 'BUILDER_TITLE_DENVER','Denver - Builder Title - 77','Y'</v>
      </c>
    </row>
    <row r="133" customFormat="false" ht="12.75" hidden="false" customHeight="false" outlineLevel="0" collapsed="false">
      <c r="A133" s="0" t="n">
        <f aca="false">A132+1</f>
        <v>132</v>
      </c>
      <c r="B133" s="0" t="s">
        <v>316</v>
      </c>
      <c r="C133" s="0" t="s">
        <v>317</v>
      </c>
      <c r="D133" s="0" t="s">
        <v>13</v>
      </c>
      <c r="E133" s="2" t="str">
        <f aca="false">CONCATENATE("EXEC ENTITY_INSERT ",IF(ISBLANK(B133),"NULL",CONCATENATE("'",B133,"'")),",",IF(ISBLANK(C133),"NULL",CONCATENATE("'",C133,"'")),",",IF(ISBLANK(D133),"NULL",CONCATENATE("'",D133,"'")))</f>
        <v>EXEC ENTITY_INSERT 'BUILDERS_DIV','Minnesota - Builders Division','Y'</v>
      </c>
    </row>
    <row r="134" customFormat="false" ht="12.75" hidden="false" customHeight="false" outlineLevel="0" collapsed="false">
      <c r="A134" s="0" t="n">
        <f aca="false">A133+1</f>
        <v>133</v>
      </c>
      <c r="B134" s="0" t="s">
        <v>318</v>
      </c>
      <c r="C134" s="0" t="s">
        <v>319</v>
      </c>
      <c r="D134" s="0" t="s">
        <v>13</v>
      </c>
      <c r="E134" s="2" t="str">
        <f aca="false">CONCATENATE("EXEC ENTITY_INSERT ",IF(ISBLANK(B134),"NULL",CONCATENATE("'",B134,"'")),",",IF(ISBLANK(C134),"NULL",CONCATENATE("'",C134,"'")),",",IF(ISBLANK(D134),"NULL",CONCATENATE("'",D134,"'")))</f>
        <v>EXEC ENTITY_INSERT 'BURNSVILLE','Minnesota - Burnsville Office','Y'</v>
      </c>
    </row>
    <row r="135" customFormat="false" ht="12.75" hidden="false" customHeight="false" outlineLevel="0" collapsed="false">
      <c r="A135" s="0" t="n">
        <f aca="false">A134+1</f>
        <v>134</v>
      </c>
      <c r="B135" s="0" t="s">
        <v>320</v>
      </c>
      <c r="C135" s="0" t="s">
        <v>321</v>
      </c>
      <c r="D135" s="0" t="s">
        <v>13</v>
      </c>
      <c r="E135" s="2" t="str">
        <f aca="false">CONCATENATE("EXEC ENTITY_INSERT ",IF(ISBLANK(B135),"NULL",CONCATENATE("'",B135,"'")),",",IF(ISBLANK(C135),"NULL",CONCATENATE("'",C135,"'")),",",IF(ISBLANK(D135),"NULL",CONCATENATE("'",D135,"'")))</f>
        <v>EXEC ENTITY_INSERT 'BURRELL_1026','Beaumont - Jenkins','Y'</v>
      </c>
    </row>
    <row r="136" customFormat="false" ht="12.75" hidden="false" customHeight="false" outlineLevel="0" collapsed="false">
      <c r="A136" s="0" t="n">
        <f aca="false">A135+1</f>
        <v>135</v>
      </c>
      <c r="B136" s="0" t="s">
        <v>322</v>
      </c>
      <c r="C136" s="0" t="s">
        <v>323</v>
      </c>
      <c r="D136" s="0" t="s">
        <v>13</v>
      </c>
      <c r="E136" s="2" t="str">
        <f aca="false">CONCATENATE("EXEC ENTITY_INSERT ",IF(ISBLANK(B136),"NULL",CONCATENATE("'",B136,"'")),",",IF(ISBLANK(C136),"NULL",CONCATENATE("'",C136,"'")),",",IF(ISBLANK(D136),"NULL",CONCATENATE("'",D136,"'")))</f>
        <v>EXEC ENTITY_INSERT 'BZ','Belize','Y'</v>
      </c>
    </row>
    <row r="137" customFormat="false" ht="12.75" hidden="false" customHeight="false" outlineLevel="0" collapsed="false">
      <c r="A137" s="0" t="n">
        <f aca="false">A136+1</f>
        <v>136</v>
      </c>
      <c r="B137" s="0" t="s">
        <v>324</v>
      </c>
      <c r="C137" s="0" t="s">
        <v>325</v>
      </c>
      <c r="D137" s="0" t="s">
        <v>13</v>
      </c>
      <c r="E137" s="2" t="str">
        <f aca="false">CONCATENATE("EXEC ENTITY_INSERT ",IF(ISBLANK(B137),"NULL",CONCATENATE("'",B137,"'")),",",IF(ISBLANK(C137),"NULL",CONCATENATE("'",C137,"'")),",",IF(ISBLANK(D137),"NULL",CONCATENATE("'",D137,"'")))</f>
        <v>EXEC ENTITY_INSERT 'C_21_DALE_MABRY','Tampa - Dale Mabry','Y'</v>
      </c>
    </row>
    <row r="138" customFormat="false" ht="12.75" hidden="false" customHeight="false" outlineLevel="0" collapsed="false">
      <c r="A138" s="0" t="n">
        <f aca="false">A137+1</f>
        <v>137</v>
      </c>
      <c r="B138" s="0" t="s">
        <v>326</v>
      </c>
      <c r="C138" s="3" t="s">
        <v>327</v>
      </c>
      <c r="D138" s="0" t="s">
        <v>13</v>
      </c>
      <c r="E138" s="2" t="str">
        <f aca="false">CONCATENATE("EXEC ENTITY_INSERT ",IF(ISBLANK(B138),"NULL",CONCATENATE("'",B138,"'")),",",IF(ISBLANK(C138),"NULL",CONCATENATE("'",C138,"'")),",",IF(ISBLANK(D138),"NULL",CONCATENATE("'",D138,"'")))</f>
        <v>EXEC ENTITY_INSERT 'C_INDIANA_BR_TOT','Greenwood','Y'</v>
      </c>
    </row>
    <row r="139" customFormat="false" ht="12.75" hidden="false" customHeight="false" outlineLevel="0" collapsed="false">
      <c r="A139" s="0" t="n">
        <f aca="false">A138+1</f>
        <v>138</v>
      </c>
      <c r="B139" s="0" t="s">
        <v>328</v>
      </c>
      <c r="C139" s="0" t="s">
        <v>329</v>
      </c>
      <c r="D139" s="0" t="s">
        <v>13</v>
      </c>
      <c r="E139" s="2" t="str">
        <f aca="false">CONCATENATE("EXEC ENTITY_INSERT ",IF(ISBLANK(B139),"NULL",CONCATENATE("'",B139,"'")),",",IF(ISBLANK(C139),"NULL",CONCATENATE("'",C139,"'")),",",IF(ISBLANK(D139),"NULL",CONCATENATE("'",D139,"'")))</f>
        <v>EXEC ENTITY_INSERT 'C_MCGUIRE_1050','Beaumont - McGuire','Y'</v>
      </c>
    </row>
    <row r="140" customFormat="false" ht="12.75" hidden="false" customHeight="false" outlineLevel="0" collapsed="false">
      <c r="A140" s="0" t="n">
        <f aca="false">A139+1</f>
        <v>139</v>
      </c>
      <c r="B140" s="0" t="s">
        <v>330</v>
      </c>
      <c r="C140" s="0" t="s">
        <v>331</v>
      </c>
      <c r="D140" s="0" t="s">
        <v>13</v>
      </c>
      <c r="E140" s="2" t="str">
        <f aca="false">CONCATENATE("EXEC ENTITY_INSERT ",IF(ISBLANK(B140),"NULL",CONCATENATE("'",B140,"'")),",",IF(ISBLANK(C140),"NULL",CONCATENATE("'",C140,"'")),",",IF(ISBLANK(D140),"NULL",CONCATENATE("'",D140,"'")))</f>
        <v>EXEC ENTITY_INSERT 'C_VA_DISTRICT','Walter Wilson/Cen. Virginia-District H22','Y'</v>
      </c>
    </row>
    <row r="141" customFormat="false" ht="12.75" hidden="false" customHeight="false" outlineLevel="0" collapsed="false">
      <c r="A141" s="0" t="n">
        <f aca="false">A140+1</f>
        <v>140</v>
      </c>
      <c r="B141" s="0" t="s">
        <v>332</v>
      </c>
      <c r="C141" s="0" t="s">
        <v>333</v>
      </c>
      <c r="D141" s="0" t="s">
        <v>13</v>
      </c>
      <c r="E141" s="2" t="str">
        <f aca="false">CONCATENATE("EXEC ENTITY_INSERT ",IF(ISBLANK(B141),"NULL",CONCATENATE("'",B141,"'")),",",IF(ISBLANK(C141),"NULL",CONCATENATE("'",C141,"'")),",",IF(ISBLANK(D141),"NULL",CONCATENATE("'",D141,"'")))</f>
        <v>EXEC ENTITY_INSERT 'C16','Bob Oakland - District C16','Y'</v>
      </c>
    </row>
    <row r="142" customFormat="false" ht="12.75" hidden="false" customHeight="false" outlineLevel="0" collapsed="false">
      <c r="A142" s="0" t="n">
        <f aca="false">A141+1</f>
        <v>141</v>
      </c>
      <c r="B142" s="0" t="s">
        <v>334</v>
      </c>
      <c r="C142" s="0" t="s">
        <v>335</v>
      </c>
      <c r="D142" s="0" t="s">
        <v>13</v>
      </c>
      <c r="E142" s="2" t="str">
        <f aca="false">CONCATENATE("EXEC ENTITY_INSERT ",IF(ISBLANK(B142),"NULL",CONCATENATE("'",B142,"'")),",",IF(ISBLANK(C142),"NULL",CONCATENATE("'",C142,"'")),",",IF(ISBLANK(D142),"NULL",CONCATENATE("'",D142,"'")))</f>
        <v>EXEC ENTITY_INSERT 'C18_TOT','Michael Gish - C-18','Y'</v>
      </c>
    </row>
    <row r="143" customFormat="false" ht="12.75" hidden="false" customHeight="false" outlineLevel="0" collapsed="false">
      <c r="A143" s="0" t="n">
        <f aca="false">A142+1</f>
        <v>142</v>
      </c>
      <c r="B143" s="0" t="s">
        <v>336</v>
      </c>
      <c r="C143" s="0" t="s">
        <v>337</v>
      </c>
      <c r="D143" s="0" t="s">
        <v>13</v>
      </c>
      <c r="E143" s="2" t="str">
        <f aca="false">CONCATENATE("EXEC ENTITY_INSERT ",IF(ISBLANK(B143),"NULL",CONCATENATE("'",B143,"'")),",",IF(ISBLANK(C143),"NULL",CONCATENATE("'",C143,"'")),",",IF(ISBLANK(D143),"NULL",CONCATENATE("'",D143,"'")))</f>
        <v>EXEC ENTITY_INSERT 'C19','Mark Pillette - District C19','Y'</v>
      </c>
    </row>
    <row r="144" customFormat="false" ht="12.75" hidden="false" customHeight="false" outlineLevel="0" collapsed="false">
      <c r="A144" s="0" t="n">
        <f aca="false">A143+1</f>
        <v>143</v>
      </c>
      <c r="B144" s="0" t="s">
        <v>338</v>
      </c>
      <c r="C144" s="0" t="s">
        <v>339</v>
      </c>
      <c r="D144" s="0" t="s">
        <v>13</v>
      </c>
      <c r="E144" s="2" t="str">
        <f aca="false">CONCATENATE("EXEC ENTITY_INSERT ",IF(ISBLANK(B144),"NULL",CONCATENATE("'",B144,"'")),",",IF(ISBLANK(C144),"NULL",CONCATENATE("'",C144,"'")),",",IF(ISBLANK(D144),"NULL",CONCATENATE("'",D144,"'")))</f>
        <v>EXEC ENTITY_INSERT 'C19_TOT','Mark Pillette - C19 District','Y'</v>
      </c>
    </row>
    <row r="145" customFormat="false" ht="12.75" hidden="false" customHeight="false" outlineLevel="0" collapsed="false">
      <c r="A145" s="0" t="n">
        <f aca="false">A144+1</f>
        <v>144</v>
      </c>
      <c r="B145" s="0" t="s">
        <v>340</v>
      </c>
      <c r="C145" s="0" t="s">
        <v>341</v>
      </c>
      <c r="D145" s="0" t="s">
        <v>13</v>
      </c>
      <c r="E145" s="2" t="str">
        <f aca="false">CONCATENATE("EXEC ENTITY_INSERT ",IF(ISBLANK(B145),"NULL",CONCATENATE("'",B145,"'")),",",IF(ISBLANK(C145),"NULL",CONCATENATE("'",C145,"'")),",",IF(ISBLANK(D145),"NULL",CONCATENATE("'",D145,"'")))</f>
        <v>EXEC ENTITY_INSERT 'C20','John Martin - District C20','Y'</v>
      </c>
    </row>
    <row r="146" customFormat="false" ht="12.75" hidden="false" customHeight="false" outlineLevel="0" collapsed="false">
      <c r="A146" s="0" t="n">
        <f aca="false">A145+1</f>
        <v>145</v>
      </c>
      <c r="B146" s="0" t="s">
        <v>342</v>
      </c>
      <c r="C146" s="0" t="s">
        <v>343</v>
      </c>
      <c r="D146" s="0" t="s">
        <v>13</v>
      </c>
      <c r="E146" s="2" t="str">
        <f aca="false">CONCATENATE("EXEC ENTITY_INSERT ",IF(ISBLANK(B146),"NULL",CONCATENATE("'",B146,"'")),",",IF(ISBLANK(C146),"NULL",CONCATENATE("'",C146,"'")),",",IF(ISBLANK(D146),"NULL",CONCATENATE("'",D146,"'")))</f>
        <v>EXEC ENTITY_INSERT 'C21','Bill Hanks - District C21','Y'</v>
      </c>
    </row>
    <row r="147" customFormat="false" ht="12.75" hidden="false" customHeight="false" outlineLevel="0" collapsed="false">
      <c r="A147" s="0" t="n">
        <f aca="false">A146+1</f>
        <v>146</v>
      </c>
      <c r="B147" s="0" t="s">
        <v>344</v>
      </c>
      <c r="C147" s="0" t="s">
        <v>345</v>
      </c>
      <c r="D147" s="0" t="s">
        <v>13</v>
      </c>
      <c r="E147" s="2" t="str">
        <f aca="false">CONCATENATE("EXEC ENTITY_INSERT ",IF(ISBLANK(B147),"NULL",CONCATENATE("'",B147,"'")),",",IF(ISBLANK(C147),"NULL",CONCATENATE("'",C147,"'")),",",IF(ISBLANK(D147),"NULL",CONCATENATE("'",D147,"'")))</f>
        <v>EXEC ENTITY_INSERT 'C22','Craig Chisholm - District 22','Y'</v>
      </c>
    </row>
    <row r="148" customFormat="false" ht="12.75" hidden="false" customHeight="false" outlineLevel="0" collapsed="false">
      <c r="A148" s="0" t="n">
        <f aca="false">A147+1</f>
        <v>147</v>
      </c>
      <c r="B148" s="0" t="s">
        <v>346</v>
      </c>
      <c r="C148" s="0" t="s">
        <v>347</v>
      </c>
      <c r="D148" s="0" t="s">
        <v>13</v>
      </c>
      <c r="E148" s="2" t="str">
        <f aca="false">CONCATENATE("EXEC ENTITY_INSERT ",IF(ISBLANK(B148),"NULL",CONCATENATE("'",B148,"'")),",",IF(ISBLANK(C148),"NULL",CONCATENATE("'",C148,"'")),",",IF(ISBLANK(D148),"NULL",CONCATENATE("'",D148,"'")))</f>
        <v>EXEC ENTITY_INSERT 'CA','California','Y'</v>
      </c>
    </row>
    <row r="149" customFormat="false" ht="12.75" hidden="false" customHeight="false" outlineLevel="0" collapsed="false">
      <c r="A149" s="0" t="n">
        <f aca="false">A148+1</f>
        <v>148</v>
      </c>
      <c r="B149" s="0" t="s">
        <v>348</v>
      </c>
      <c r="C149" s="0" t="s">
        <v>349</v>
      </c>
      <c r="D149" s="0" t="s">
        <v>13</v>
      </c>
      <c r="E149" s="2" t="str">
        <f aca="false">CONCATENATE("EXEC ENTITY_INSERT ",IF(ISBLANK(B149),"NULL",CONCATENATE("'",B149,"'")),",",IF(ISBLANK(C149),"NULL",CONCATENATE("'",C149,"'")),",",IF(ISBLANK(D149),"NULL",CONCATENATE("'",D149,"'")))</f>
        <v>EXEC ENTITY_INSERT 'CA_AGENCY_NET_TOT','Roy Frank\CA  Agency Ntwk- District E60','Y'</v>
      </c>
    </row>
    <row r="150" customFormat="false" ht="12.75" hidden="false" customHeight="false" outlineLevel="0" collapsed="false">
      <c r="A150" s="0" t="n">
        <f aca="false">A149+1</f>
        <v>149</v>
      </c>
      <c r="B150" s="0" t="s">
        <v>350</v>
      </c>
      <c r="C150" s="0" t="s">
        <v>351</v>
      </c>
      <c r="D150" s="0" t="s">
        <v>13</v>
      </c>
      <c r="E150" s="2" t="str">
        <f aca="false">CONCATENATE("EXEC ENTITY_INSERT ",IF(ISBLANK(B150),"NULL",CONCATENATE("'",B150,"'")),",",IF(ISBLANK(C150),"NULL",CONCATENATE("'",C150,"'")),",",IF(ISBLANK(D150),"NULL",CONCATENATE("'",D150,"'")))</f>
        <v>EXEC ENTITY_INSERT 'CALIFORNIA_DIV_TOT','California - Total All Divisions','Y'</v>
      </c>
    </row>
    <row r="151" customFormat="false" ht="12.75" hidden="false" customHeight="false" outlineLevel="0" collapsed="false">
      <c r="A151" s="0" t="n">
        <f aca="false">A150+1</f>
        <v>150</v>
      </c>
      <c r="B151" s="0" t="s">
        <v>352</v>
      </c>
      <c r="C151" s="0" t="s">
        <v>353</v>
      </c>
      <c r="D151" s="0" t="s">
        <v>13</v>
      </c>
      <c r="E151" s="2" t="str">
        <f aca="false">CONCATENATE("EXEC ENTITY_INSERT ",IF(ISBLANK(B151),"NULL",CONCATENATE("'",B151,"'")),",",IF(ISBLANK(C151),"NULL",CONCATENATE("'",C151,"'")),",",IF(ISBLANK(D151),"NULL",CONCATENATE("'",D151,"'")))</f>
        <v>EXEC ENTITY_INSERT 'CALIFORNIA_MAIN','California State Division','Y'</v>
      </c>
    </row>
    <row r="152" customFormat="false" ht="12.75" hidden="false" customHeight="false" outlineLevel="0" collapsed="false">
      <c r="A152" s="0" t="n">
        <f aca="false">A151+1</f>
        <v>151</v>
      </c>
      <c r="B152" s="0" t="s">
        <v>354</v>
      </c>
      <c r="C152" s="0" t="s">
        <v>355</v>
      </c>
      <c r="D152" s="0" t="s">
        <v>13</v>
      </c>
      <c r="E152" s="2" t="str">
        <f aca="false">CONCATENATE("EXEC ENTITY_INSERT ",IF(ISBLANK(B152),"NULL",CONCATENATE("'",B152,"'")),",",IF(ISBLANK(C152),"NULL",CONCATENATE("'",C152,"'")),",",IF(ISBLANK(D152),"NULL",CONCATENATE("'",D152,"'")))</f>
        <v>EXEC ENTITY_INSERT 'CAMBRIDGE_LDI.INPUT','Cambridge Landata','Y'</v>
      </c>
    </row>
    <row r="153" customFormat="false" ht="12.75" hidden="false" customHeight="false" outlineLevel="0" collapsed="false">
      <c r="A153" s="0" t="n">
        <f aca="false">A152+1</f>
        <v>152</v>
      </c>
      <c r="B153" s="0" t="s">
        <v>356</v>
      </c>
      <c r="C153" s="0" t="s">
        <v>357</v>
      </c>
      <c r="D153" s="0" t="s">
        <v>13</v>
      </c>
      <c r="E153" s="2" t="str">
        <f aca="false">CONCATENATE("EXEC ENTITY_INSERT ",IF(ISBLANK(B153),"NULL",CONCATENATE("'",B153,"'")),",",IF(ISBLANK(C153),"NULL",CONCATENATE("'",C153,"'")),",",IF(ISBLANK(D153),"NULL",CONCATENATE("'",D153,"'")))</f>
        <v>EXEC ENTITY_INSERT 'CAMERON.INPUT','Cameron County','Y'</v>
      </c>
    </row>
    <row r="154" customFormat="false" ht="12.75" hidden="false" customHeight="false" outlineLevel="0" collapsed="false">
      <c r="A154" s="0" t="n">
        <f aca="false">A153+1</f>
        <v>153</v>
      </c>
      <c r="B154" s="0" t="s">
        <v>358</v>
      </c>
      <c r="C154" s="0" t="s">
        <v>359</v>
      </c>
      <c r="D154" s="0" t="s">
        <v>13</v>
      </c>
      <c r="E154" s="2" t="str">
        <f aca="false">CONCATENATE("EXEC ENTITY_INSERT ",IF(ISBLANK(B154),"NULL",CONCATENATE("'",B154,"'")),",",IF(ISBLANK(C154),"NULL",CONCATENATE("'",C154,"'")),",",IF(ISBLANK(D154),"NULL",CONCATENATE("'",D154,"'")))</f>
        <v>EXEC ENTITY_INSERT 'CAMPBELL','Santa Clara Campbell','Y'</v>
      </c>
    </row>
    <row r="155" customFormat="false" ht="12.75" hidden="false" customHeight="false" outlineLevel="0" collapsed="false">
      <c r="A155" s="0" t="n">
        <f aca="false">A154+1</f>
        <v>154</v>
      </c>
      <c r="B155" s="0" t="s">
        <v>360</v>
      </c>
      <c r="C155" s="0" t="s">
        <v>361</v>
      </c>
      <c r="D155" s="0" t="s">
        <v>13</v>
      </c>
      <c r="E155" s="2" t="str">
        <f aca="false">CONCATENATE("EXEC ENTITY_INSERT ",IF(ISBLANK(B155),"NULL",CONCATENATE("'",B155,"'")),",",IF(ISBLANK(C155),"NULL",CONCATENATE("'",C155,"'")),",",IF(ISBLANK(D155),"NULL",CONCATENATE("'",D155,"'")))</f>
        <v>EXEC ENTITY_INSERT 'CAMPBELL_DOWNTOWN','Santa Clara Campbell Downtown','Y'</v>
      </c>
    </row>
    <row r="156" customFormat="false" ht="12.75" hidden="false" customHeight="false" outlineLevel="0" collapsed="false">
      <c r="A156" s="0" t="n">
        <f aca="false">A155+1</f>
        <v>155</v>
      </c>
      <c r="B156" s="0" t="s">
        <v>362</v>
      </c>
      <c r="C156" s="0" t="s">
        <v>363</v>
      </c>
      <c r="D156" s="0" t="s">
        <v>13</v>
      </c>
      <c r="E156" s="2" t="str">
        <f aca="false">CONCATENATE("EXEC ENTITY_INSERT ",IF(ISBLANK(B156),"NULL",CONCATENATE("'",B156,"'")),",",IF(ISBLANK(C156),"NULL",CONCATENATE("'",C156,"'")),",",IF(ISBLANK(D156),"NULL",CONCATENATE("'",D156,"'")))</f>
        <v>EXEC ENTITY_INSERT 'CANADA_TOT','Canada-I20','Y'</v>
      </c>
    </row>
    <row r="157" customFormat="false" ht="12.75" hidden="false" customHeight="false" outlineLevel="0" collapsed="false">
      <c r="A157" s="0" t="n">
        <f aca="false">A156+1</f>
        <v>156</v>
      </c>
      <c r="B157" s="0" t="s">
        <v>364</v>
      </c>
      <c r="C157" s="0" t="s">
        <v>365</v>
      </c>
      <c r="D157" s="0" t="s">
        <v>13</v>
      </c>
      <c r="E157" s="2" t="str">
        <f aca="false">CONCATENATE("EXEC ENTITY_INSERT ",IF(ISBLANK(B157),"NULL",CONCATENATE("'",B157,"'")),",",IF(ISBLANK(C157),"NULL",CONCATENATE("'",C157,"'")),",",IF(ISBLANK(D157),"NULL",CONCATENATE("'",D157,"'")))</f>
        <v>EXEC ENTITY_INSERT 'CANON_CITY','Colorado Springs - Canon City','Y'</v>
      </c>
    </row>
    <row r="158" customFormat="false" ht="12.75" hidden="false" customHeight="false" outlineLevel="0" collapsed="false">
      <c r="A158" s="0" t="n">
        <f aca="false">A157+1</f>
        <v>157</v>
      </c>
      <c r="B158" s="0" t="s">
        <v>366</v>
      </c>
      <c r="C158" s="0" t="s">
        <v>367</v>
      </c>
      <c r="D158" s="0" t="s">
        <v>13</v>
      </c>
      <c r="E158" s="2" t="str">
        <f aca="false">CONCATENATE("EXEC ENTITY_INSERT ",IF(ISBLANK(B158),"NULL",CONCATENATE("'",B158,"'")),",",IF(ISBLANK(C158),"NULL",CONCATENATE("'",C158,"'")),",",IF(ISBLANK(D158),"NULL",CONCATENATE("'",D158,"'")))</f>
        <v>EXEC ENTITY_INSERT 'CAPELL_TOT','Sandy Capell - District F41','Y'</v>
      </c>
    </row>
    <row r="159" customFormat="false" ht="12.75" hidden="false" customHeight="false" outlineLevel="0" collapsed="false">
      <c r="A159" s="0" t="n">
        <f aca="false">A158+1</f>
        <v>158</v>
      </c>
      <c r="B159" s="0" t="s">
        <v>368</v>
      </c>
      <c r="C159" s="0" t="s">
        <v>369</v>
      </c>
      <c r="D159" s="0" t="s">
        <v>13</v>
      </c>
      <c r="E159" s="2" t="str">
        <f aca="false">CONCATENATE("EXEC ENTITY_INSERT ",IF(ISBLANK(B159),"NULL",CONCATENATE("'",B159,"'")),",",IF(ISBLANK(C159),"NULL",CONCATENATE("'",C159,"'")),",",IF(ISBLANK(D159),"NULL",CONCATENATE("'",D159,"'")))</f>
        <v>EXEC ENTITY_INSERT 'CARBONDALE','Glenwood Spirngs - Carbondale','Y'</v>
      </c>
    </row>
    <row r="160" customFormat="false" ht="12.75" hidden="false" customHeight="false" outlineLevel="0" collapsed="false">
      <c r="A160" s="0" t="n">
        <f aca="false">A159+1</f>
        <v>159</v>
      </c>
      <c r="B160" s="0" t="s">
        <v>370</v>
      </c>
      <c r="C160" s="0" t="s">
        <v>371</v>
      </c>
      <c r="D160" s="0" t="s">
        <v>13</v>
      </c>
      <c r="E160" s="2" t="str">
        <f aca="false">CONCATENATE("EXEC ENTITY_INSERT ",IF(ISBLANK(B160),"NULL",CONCATENATE("'",B160,"'")),",",IF(ISBLANK(C160),"NULL",CONCATENATE("'",C160,"'")),",",IF(ISBLANK(D160),"NULL",CONCATENATE("'",D160,"'")))</f>
        <v>EXEC ENTITY_INSERT 'CARLSBAD','San Diego Carlsbad','Y'</v>
      </c>
    </row>
    <row r="161" customFormat="false" ht="12.75" hidden="false" customHeight="false" outlineLevel="0" collapsed="false">
      <c r="A161" s="0" t="n">
        <f aca="false">A160+1</f>
        <v>160</v>
      </c>
      <c r="B161" s="0" t="s">
        <v>372</v>
      </c>
      <c r="C161" s="0" t="s">
        <v>373</v>
      </c>
      <c r="D161" s="0" t="s">
        <v>13</v>
      </c>
      <c r="E161" s="2" t="str">
        <f aca="false">CONCATENATE("EXEC ENTITY_INSERT ",IF(ISBLANK(B161),"NULL",CONCATENATE("'",B161,"'")),",",IF(ISBLANK(C161),"NULL",CONCATENATE("'",C161,"'")),",",IF(ISBLANK(D161),"NULL",CONCATENATE("'",D161,"'")))</f>
        <v>EXEC ENTITY_INSERT 'CARMEL','Monterey Carmel','Y'</v>
      </c>
    </row>
    <row r="162" customFormat="false" ht="12.75" hidden="false" customHeight="false" outlineLevel="0" collapsed="false">
      <c r="A162" s="0" t="n">
        <f aca="false">A161+1</f>
        <v>161</v>
      </c>
      <c r="B162" s="0" t="s">
        <v>374</v>
      </c>
      <c r="C162" s="0" t="s">
        <v>375</v>
      </c>
      <c r="D162" s="0" t="s">
        <v>13</v>
      </c>
      <c r="E162" s="2" t="str">
        <f aca="false">CONCATENATE("EXEC ENTITY_INSERT ",IF(ISBLANK(B162),"NULL",CONCATENATE("'",B162,"'")),",",IF(ISBLANK(C162),"NULL",CONCATENATE("'",C162,"'")),",",IF(ISBLANK(D162),"NULL",CONCATENATE("'",D162,"'")))</f>
        <v>EXEC ENTITY_INSERT 'CAROLINAS.INPUT','Charlotte','Y'</v>
      </c>
    </row>
    <row r="163" customFormat="false" ht="12.75" hidden="false" customHeight="false" outlineLevel="0" collapsed="false">
      <c r="A163" s="0" t="n">
        <f aca="false">A162+1</f>
        <v>162</v>
      </c>
      <c r="B163" s="0" t="s">
        <v>376</v>
      </c>
      <c r="C163" s="0" t="s">
        <v>377</v>
      </c>
      <c r="D163" s="0" t="s">
        <v>13</v>
      </c>
      <c r="E163" s="2" t="str">
        <f aca="false">CONCATENATE("EXEC ENTITY_INSERT ",IF(ISBLANK(B163),"NULL",CONCATENATE("'",B163,"'")),",",IF(ISBLANK(C163),"NULL",CONCATENATE("'",C163,"'")),",",IF(ISBLANK(D163),"NULL",CONCATENATE("'",D163,"'")))</f>
        <v>EXEC ENTITY_INSERT 'CARSON_CITY.INPUT','Carson City','Y'</v>
      </c>
    </row>
    <row r="164" customFormat="false" ht="12.75" hidden="false" customHeight="false" outlineLevel="0" collapsed="false">
      <c r="A164" s="0" t="n">
        <f aca="false">A163+1</f>
        <v>163</v>
      </c>
      <c r="B164" s="0" t="s">
        <v>378</v>
      </c>
      <c r="C164" s="0" t="s">
        <v>379</v>
      </c>
      <c r="D164" s="0" t="s">
        <v>13</v>
      </c>
      <c r="E164" s="2" t="str">
        <f aca="false">CONCATENATE("EXEC ENTITY_INSERT ",IF(ISBLANK(B164),"NULL",CONCATENATE("'",B164,"'")),",",IF(ISBLANK(C164),"NULL",CONCATENATE("'",C164,"'")),",",IF(ISBLANK(D164),"NULL",CONCATENATE("'",D164,"'")))</f>
        <v>EXEC ENTITY_INSERT 'CASCADES','Tampa - Cascades','Y'</v>
      </c>
    </row>
    <row r="165" customFormat="false" ht="12.75" hidden="false" customHeight="false" outlineLevel="0" collapsed="false">
      <c r="A165" s="0" t="n">
        <f aca="false">A164+1</f>
        <v>164</v>
      </c>
      <c r="B165" s="0" t="s">
        <v>380</v>
      </c>
      <c r="C165" s="0" t="s">
        <v>381</v>
      </c>
      <c r="D165" s="0" t="s">
        <v>13</v>
      </c>
      <c r="E165" s="2" t="str">
        <f aca="false">CONCATENATE("EXEC ENTITY_INSERT ",IF(ISBLANK(B165),"NULL",CONCATENATE("'",B165,"'")),",",IF(ISBLANK(C165),"NULL",CONCATENATE("'",C165,"'")),",",IF(ISBLANK(D165),"NULL",CONCATENATE("'",D165,"'")))</f>
        <v>EXEC ENTITY_INSERT 'CASTLE_ROCK','Denver - CASTLE_ROCK','Y'</v>
      </c>
    </row>
    <row r="166" customFormat="false" ht="12.75" hidden="false" customHeight="false" outlineLevel="0" collapsed="false">
      <c r="A166" s="0" t="n">
        <f aca="false">A165+1</f>
        <v>165</v>
      </c>
      <c r="B166" s="0" t="s">
        <v>382</v>
      </c>
      <c r="C166" s="0" t="s">
        <v>383</v>
      </c>
      <c r="D166" s="0" t="s">
        <v>13</v>
      </c>
      <c r="E166" s="2" t="str">
        <f aca="false">CONCATENATE("EXEC ENTITY_INSERT ",IF(ISBLANK(B166),"NULL",CONCATENATE("'",B166,"'")),",",IF(ISBLANK(C166),"NULL",CONCATENATE("'",C166,"'")),",",IF(ISBLANK(D166),"NULL",CONCATENATE("'",D166,"'")))</f>
        <v>EXEC ENTITY_INSERT 'CASTRO_20','Medina Castroville','Y'</v>
      </c>
    </row>
    <row r="167" customFormat="false" ht="12.75" hidden="false" customHeight="false" outlineLevel="0" collapsed="false">
      <c r="A167" s="0" t="n">
        <f aca="false">A166+1</f>
        <v>166</v>
      </c>
      <c r="B167" s="0" t="s">
        <v>384</v>
      </c>
      <c r="C167" s="0" t="s">
        <v>385</v>
      </c>
      <c r="D167" s="0" t="s">
        <v>13</v>
      </c>
      <c r="E167" s="2" t="str">
        <f aca="false">CONCATENATE("EXEC ENTITY_INSERT ",IF(ISBLANK(B167),"NULL",CONCATENATE("'",B167,"'")),",",IF(ISBLANK(C167),"NULL",CONCATENATE("'",C167,"'")),",",IF(ISBLANK(D167),"NULL",CONCATENATE("'",D167,"'")))</f>
        <v>EXEC ENTITY_INSERT 'CATHY_GEIGER_18','Las Vegas - Cathy Geiger - 18','Y'</v>
      </c>
    </row>
    <row r="168" customFormat="false" ht="12.75" hidden="false" customHeight="false" outlineLevel="0" collapsed="false">
      <c r="A168" s="0" t="n">
        <f aca="false">A167+1</f>
        <v>167</v>
      </c>
      <c r="B168" s="0" t="s">
        <v>386</v>
      </c>
      <c r="C168" s="0" t="s">
        <v>387</v>
      </c>
      <c r="D168" s="0" t="s">
        <v>13</v>
      </c>
      <c r="E168" s="2" t="str">
        <f aca="false">CONCATENATE("EXEC ENTITY_INSERT ",IF(ISBLANK(B168),"NULL",CONCATENATE("'",B168,"'")),",",IF(ISBLANK(C168),"NULL",CONCATENATE("'",C168,"'")),",",IF(ISBLANK(D168),"NULL",CONCATENATE("'",D168,"'")))</f>
        <v>EXEC ENTITY_INSERT 'CEDAR_HILLS_153','Dallas - Cedar Hills','Y'</v>
      </c>
    </row>
    <row r="169" customFormat="false" ht="12.75" hidden="false" customHeight="false" outlineLevel="0" collapsed="false">
      <c r="A169" s="0" t="n">
        <f aca="false">A168+1</f>
        <v>168</v>
      </c>
      <c r="B169" s="0" t="s">
        <v>388</v>
      </c>
      <c r="C169" s="0" t="s">
        <v>389</v>
      </c>
      <c r="D169" s="0" t="s">
        <v>13</v>
      </c>
      <c r="E169" s="2" t="str">
        <f aca="false">CONCATENATE("EXEC ENTITY_INSERT ",IF(ISBLANK(B169),"NULL",CONCATENATE("'",B169,"'")),",",IF(ISBLANK(C169),"NULL",CONCATENATE("'",C169,"'")),",",IF(ISBLANK(D169),"NULL",CONCATENATE("'",D169,"'")))</f>
        <v>EXEC ENTITY_INSERT 'CELINA_DUFFIELD_313','Dallas - Duffield','Y'</v>
      </c>
    </row>
    <row r="170" customFormat="false" ht="12.75" hidden="false" customHeight="false" outlineLevel="0" collapsed="false">
      <c r="A170" s="0" t="n">
        <f aca="false">A169+1</f>
        <v>169</v>
      </c>
      <c r="B170" s="0" t="s">
        <v>390</v>
      </c>
      <c r="C170" s="0" t="s">
        <v>391</v>
      </c>
      <c r="D170" s="0" t="s">
        <v>13</v>
      </c>
      <c r="E170" s="2" t="str">
        <f aca="false">CONCATENATE("EXEC ENTITY_INSERT ",IF(ISBLANK(B170),"NULL",CONCATENATE("'",B170,"'")),",",IF(ISBLANK(C170),"NULL",CONCATENATE("'",C170,"'")),",",IF(ISBLANK(D170),"NULL",CONCATENATE("'",D170,"'")))</f>
        <v>EXEC ENTITY_INSERT 'CENTRAL_30','El Paso - Central','Y'</v>
      </c>
    </row>
    <row r="171" customFormat="false" ht="12.75" hidden="false" customHeight="false" outlineLevel="0" collapsed="false">
      <c r="A171" s="0" t="n">
        <f aca="false">A170+1</f>
        <v>170</v>
      </c>
      <c r="B171" s="0" t="s">
        <v>392</v>
      </c>
      <c r="C171" s="0" t="s">
        <v>393</v>
      </c>
      <c r="D171" s="0" t="s">
        <v>13</v>
      </c>
      <c r="E171" s="2" t="str">
        <f aca="false">CONCATENATE("EXEC ENTITY_INSERT ",IF(ISBLANK(B171),"NULL",CONCATENATE("'",B171,"'")),",",IF(ISBLANK(C171),"NULL",CONCATENATE("'",C171,"'")),",",IF(ISBLANK(D171),"NULL",CONCATENATE("'",D171,"'")))</f>
        <v>EXEC ENTITY_INSERT 'CENTRAL_ABSTRACT','Detroit-Central Abstract','Y'</v>
      </c>
    </row>
    <row r="172" customFormat="false" ht="12.75" hidden="false" customHeight="false" outlineLevel="0" collapsed="false">
      <c r="A172" s="0" t="n">
        <f aca="false">A171+1</f>
        <v>171</v>
      </c>
      <c r="B172" s="0" t="s">
        <v>394</v>
      </c>
      <c r="C172" s="0" t="s">
        <v>395</v>
      </c>
      <c r="D172" s="0" t="s">
        <v>13</v>
      </c>
      <c r="E172" s="2" t="str">
        <f aca="false">CONCATENATE("EXEC ENTITY_INSERT ",IF(ISBLANK(B172),"NULL",CONCATENATE("'",B172,"'")),",",IF(ISBLANK(C172),"NULL",CONCATENATE("'",C172,"'")),",",IF(ISBLANK(D172),"NULL",CONCATENATE("'",D172,"'")))</f>
        <v>EXEC ENTITY_INSERT 'CHAMPIONS_38','Houston - Champions','Y'</v>
      </c>
    </row>
    <row r="173" customFormat="false" ht="12.75" hidden="false" customHeight="false" outlineLevel="0" collapsed="false">
      <c r="A173" s="0" t="n">
        <f aca="false">A172+1</f>
        <v>172</v>
      </c>
      <c r="B173" s="0" t="s">
        <v>396</v>
      </c>
      <c r="C173" s="0" t="s">
        <v>397</v>
      </c>
      <c r="D173" s="0" t="s">
        <v>13</v>
      </c>
      <c r="E173" s="2" t="str">
        <f aca="false">CONCATENATE("EXEC ENTITY_INSERT ",IF(ISBLANK(B173),"NULL",CONCATENATE("'",B173,"'")),",",IF(ISBLANK(C173),"NULL",CONCATENATE("'",C173,"'")),",",IF(ISBLANK(D173),"NULL",CONCATENATE("'",D173,"'")))</f>
        <v>EXEC ENTITY_INSERT 'CHARLOTTE.INPUT','Piedmont','Y'</v>
      </c>
    </row>
    <row r="174" customFormat="false" ht="12.75" hidden="false" customHeight="false" outlineLevel="0" collapsed="false">
      <c r="A174" s="0" t="n">
        <f aca="false">A173+1</f>
        <v>173</v>
      </c>
      <c r="B174" s="0" t="s">
        <v>398</v>
      </c>
      <c r="C174" s="0" t="s">
        <v>399</v>
      </c>
      <c r="D174" s="0" t="s">
        <v>13</v>
      </c>
      <c r="E174" s="2" t="str">
        <f aca="false">CONCATENATE("EXEC ENTITY_INSERT ",IF(ISBLANK(B174),"NULL",CONCATENATE("'",B174,"'")),",",IF(ISBLANK(C174),"NULL",CONCATENATE("'",C174,"'")),",",IF(ISBLANK(D174),"NULL",CONCATENATE("'",D174,"'")))</f>
        <v>EXEC ENTITY_INSERT 'CHARTER_TITLE.INPUT','Charter Title','Y'</v>
      </c>
    </row>
    <row r="175" customFormat="false" ht="12.75" hidden="false" customHeight="false" outlineLevel="0" collapsed="false">
      <c r="A175" s="0" t="n">
        <f aca="false">A174+1</f>
        <v>174</v>
      </c>
      <c r="B175" s="0" t="s">
        <v>400</v>
      </c>
      <c r="C175" s="0" t="s">
        <v>401</v>
      </c>
      <c r="D175" s="0" t="s">
        <v>13</v>
      </c>
      <c r="E175" s="2" t="str">
        <f aca="false">CONCATENATE("EXEC ENTITY_INSERT ",IF(ISBLANK(B175),"NULL",CONCATENATE("'",B175,"'")),",",IF(ISBLANK(C175),"NULL",CONCATENATE("'",C175,"'")),",",IF(ISBLANK(D175),"NULL",CONCATENATE("'",D175,"'")))</f>
        <v>EXEC ENTITY_INSERT 'CHENAL','Arkansas-Chenal','Y'</v>
      </c>
    </row>
    <row r="176" customFormat="false" ht="12.75" hidden="false" customHeight="false" outlineLevel="0" collapsed="false">
      <c r="A176" s="0" t="n">
        <f aca="false">A175+1</f>
        <v>175</v>
      </c>
      <c r="B176" s="0" t="s">
        <v>402</v>
      </c>
      <c r="C176" s="0" t="s">
        <v>403</v>
      </c>
      <c r="D176" s="0" t="s">
        <v>13</v>
      </c>
      <c r="E176" s="2" t="str">
        <f aca="false">CONCATENATE("EXEC ENTITY_INSERT ",IF(ISBLANK(B176),"NULL",CONCATENATE("'",B176,"'")),",",IF(ISBLANK(C176),"NULL",CONCATENATE("'",C176,"'")),",",IF(ISBLANK(D176),"NULL",CONCATENATE("'",D176,"'")))</f>
        <v>EXEC ENTITY_INSERT 'CHERRY_CREEK','Denver - Cherry Creek Residential','Y'</v>
      </c>
    </row>
    <row r="177" customFormat="false" ht="12.75" hidden="false" customHeight="false" outlineLevel="0" collapsed="false">
      <c r="A177" s="0" t="n">
        <f aca="false">A176+1</f>
        <v>176</v>
      </c>
      <c r="B177" s="0" t="s">
        <v>404</v>
      </c>
      <c r="C177" s="0" t="s">
        <v>405</v>
      </c>
      <c r="D177" s="0" t="s">
        <v>13</v>
      </c>
      <c r="E177" s="2" t="str">
        <f aca="false">CONCATENATE("EXEC ENTITY_INSERT ",IF(ISBLANK(B177),"NULL",CONCATENATE("'",B177,"'")),",",IF(ISBLANK(C177),"NULL",CONCATENATE("'",C177,"'")),",",IF(ISBLANK(D177),"NULL",CONCATENATE("'",D177,"'")))</f>
        <v>EXEC ENTITY_INSERT 'CHESAPEAKE','Chesapeake-Main','Y'</v>
      </c>
    </row>
    <row r="178" customFormat="false" ht="12.75" hidden="false" customHeight="false" outlineLevel="0" collapsed="false">
      <c r="A178" s="0" t="n">
        <f aca="false">A177+1</f>
        <v>177</v>
      </c>
      <c r="B178" s="0" t="s">
        <v>406</v>
      </c>
      <c r="C178" s="0" t="s">
        <v>407</v>
      </c>
      <c r="D178" s="0" t="s">
        <v>13</v>
      </c>
      <c r="E178" s="2" t="str">
        <f aca="false">CONCATENATE("EXEC ENTITY_INSERT ",IF(ISBLANK(B178),"NULL",CONCATENATE("'",B178,"'")),",",IF(ISBLANK(C178),"NULL",CONCATENATE("'",C178,"'")),",",IF(ISBLANK(D178),"NULL",CONCATENATE("'",D178,"'")))</f>
        <v>EXEC ENTITY_INSERT 'CHESAPEAKE_ADMIN','Chesapeake-Adm','Y'</v>
      </c>
    </row>
    <row r="179" customFormat="false" ht="12.75" hidden="false" customHeight="false" outlineLevel="0" collapsed="false">
      <c r="A179" s="0" t="n">
        <f aca="false">A178+1</f>
        <v>178</v>
      </c>
      <c r="B179" s="0" t="s">
        <v>408</v>
      </c>
      <c r="C179" s="0" t="s">
        <v>409</v>
      </c>
      <c r="D179" s="0" t="s">
        <v>13</v>
      </c>
      <c r="E179" s="2" t="str">
        <f aca="false">CONCATENATE("EXEC ENTITY_INSERT ",IF(ISBLANK(B179),"NULL",CONCATENATE("'",B179,"'")),",",IF(ISBLANK(C179),"NULL",CONCATENATE("'",C179,"'")),",",IF(ISBLANK(D179),"NULL",CONCATENATE("'",D179,"'")))</f>
        <v>EXEC ENTITY_INSERT 'CHESAPEAKE_BR_TOT','Chesapeake','Y'</v>
      </c>
    </row>
    <row r="180" customFormat="false" ht="12.75" hidden="false" customHeight="false" outlineLevel="0" collapsed="false">
      <c r="A180" s="0" t="n">
        <f aca="false">A179+1</f>
        <v>179</v>
      </c>
      <c r="B180" s="0" t="s">
        <v>410</v>
      </c>
      <c r="C180" s="0" t="s">
        <v>411</v>
      </c>
      <c r="D180" s="0" t="s">
        <v>13</v>
      </c>
      <c r="E180" s="2" t="str">
        <f aca="false">CONCATENATE("EXEC ENTITY_INSERT ",IF(ISBLANK(B180),"NULL",CONCATENATE("'",B180,"'")),",",IF(ISBLANK(C180),"NULL",CONCATENATE("'",C180,"'")),",",IF(ISBLANK(D180),"NULL",CONCATENATE("'",D180,"'")))</f>
        <v>EXEC ENTITY_INSERT 'CHESAPEAKE_DISTRICT','Chesapeake-Dist','Y'</v>
      </c>
    </row>
    <row r="181" customFormat="false" ht="12.75" hidden="false" customHeight="false" outlineLevel="0" collapsed="false">
      <c r="A181" s="0" t="n">
        <f aca="false">A180+1</f>
        <v>180</v>
      </c>
      <c r="B181" s="0" t="s">
        <v>412</v>
      </c>
      <c r="C181" s="0" t="s">
        <v>413</v>
      </c>
      <c r="D181" s="0" t="s">
        <v>13</v>
      </c>
      <c r="E181" s="2" t="str">
        <f aca="false">CONCATENATE("EXEC ENTITY_INSERT ",IF(ISBLANK(B181),"NULL",CONCATENATE("'",B181,"'")),",",IF(ISBLANK(C181),"NULL",CONCATENATE("'",C181,"'")),",",IF(ISBLANK(D181),"NULL",CONCATENATE("'",D181,"'")))</f>
        <v>EXEC ENTITY_INSERT 'CHESTERFIELD.INPUT','Chesterfield','Y'</v>
      </c>
    </row>
    <row r="182" customFormat="false" ht="12.75" hidden="false" customHeight="false" outlineLevel="0" collapsed="false">
      <c r="A182" s="0" t="n">
        <f aca="false">A181+1</f>
        <v>181</v>
      </c>
      <c r="B182" s="0" t="s">
        <v>414</v>
      </c>
      <c r="C182" s="0" t="s">
        <v>415</v>
      </c>
      <c r="D182" s="0" t="s">
        <v>13</v>
      </c>
      <c r="E182" s="2" t="str">
        <f aca="false">CONCATENATE("EXEC ENTITY_INSERT ",IF(ISBLANK(B182),"NULL",CONCATENATE("'",B182,"'")),",",IF(ISBLANK(C182),"NULL",CONCATENATE("'",C182,"'")),",",IF(ISBLANK(D182),"NULL",CONCATENATE("'",D182,"'")))</f>
        <v>EXEC ENTITY_INSERT 'CHICAGO_LOOP','Illinois-Chicago Loop','Y'</v>
      </c>
    </row>
    <row r="183" customFormat="false" ht="12.75" hidden="false" customHeight="false" outlineLevel="0" collapsed="false">
      <c r="A183" s="0" t="n">
        <f aca="false">A182+1</f>
        <v>182</v>
      </c>
      <c r="B183" s="0" t="s">
        <v>416</v>
      </c>
      <c r="C183" s="0" t="s">
        <v>417</v>
      </c>
      <c r="D183" s="0" t="s">
        <v>13</v>
      </c>
      <c r="E183" s="2" t="str">
        <f aca="false">CONCATENATE("EXEC ENTITY_INSERT ",IF(ISBLANK(B183),"NULL",CONCATENATE("'",B183,"'")),",",IF(ISBLANK(C183),"NULL",CONCATENATE("'",C183,"'")),",",IF(ISBLANK(D183),"NULL",CONCATENATE("'",D183,"'")))</f>
        <v>EXEC ENTITY_INSERT 'CHISHOLM_TOT','Craig Chisholm - District C22','Y'</v>
      </c>
    </row>
    <row r="184" customFormat="false" ht="12.75" hidden="false" customHeight="false" outlineLevel="0" collapsed="false">
      <c r="A184" s="0" t="n">
        <f aca="false">A183+1</f>
        <v>183</v>
      </c>
      <c r="B184" s="0" t="s">
        <v>418</v>
      </c>
      <c r="C184" s="0" t="s">
        <v>419</v>
      </c>
      <c r="D184" s="0" t="s">
        <v>13</v>
      </c>
      <c r="E184" s="2" t="str">
        <f aca="false">CONCATENATE("EXEC ENTITY_INSERT ",IF(ISBLANK(B184),"NULL",CONCATENATE("'",B184,"'")),",",IF(ISBLANK(C184),"NULL",CONCATENATE("'",C184,"'")),",",IF(ISBLANK(D184),"NULL",CONCATENATE("'",D184,"'")))</f>
        <v>EXEC ENTITY_INSERT 'CHOICE_TITLE.INPUT','Illinois- Choice Title','Y'</v>
      </c>
    </row>
    <row r="185" customFormat="false" ht="12.75" hidden="false" customHeight="false" outlineLevel="0" collapsed="false">
      <c r="A185" s="0" t="n">
        <f aca="false">A184+1</f>
        <v>184</v>
      </c>
      <c r="B185" s="0" t="s">
        <v>420</v>
      </c>
      <c r="C185" s="3" t="s">
        <v>421</v>
      </c>
      <c r="D185" s="0" t="s">
        <v>13</v>
      </c>
      <c r="E185" s="2" t="str">
        <f aca="false">CONCATENATE("EXEC ENTITY_INSERT ",IF(ISBLANK(B185),"NULL",CONCATENATE("'",B185,"'")),",",IF(ISBLANK(C185),"NULL",CONCATENATE("'",C185,"'")),",",IF(ISBLANK(D185),"NULL",CONCATENATE("'",D185,"'")))</f>
        <v>EXEC ENTITY_INSERT 'CIN_ADMIN','Greenwood-Adm','Y'</v>
      </c>
    </row>
    <row r="186" customFormat="false" ht="12.75" hidden="false" customHeight="false" outlineLevel="0" collapsed="false">
      <c r="A186" s="0" t="n">
        <f aca="false">A185+1</f>
        <v>185</v>
      </c>
      <c r="B186" s="0" t="s">
        <v>422</v>
      </c>
      <c r="C186" s="3" t="s">
        <v>423</v>
      </c>
      <c r="D186" s="0" t="s">
        <v>13</v>
      </c>
      <c r="E186" s="2" t="str">
        <f aca="false">CONCATENATE("EXEC ENTITY_INSERT ",IF(ISBLANK(B186),"NULL",CONCATENATE("'",B186,"'")),",",IF(ISBLANK(C186),"NULL",CONCATENATE("'",C186,"'")),",",IF(ISBLANK(D186),"NULL",CONCATENATE("'",D186,"'")))</f>
        <v>EXEC ENTITY_INSERT 'CIN_GREENWOOD','Greenwood-Gree','Y'</v>
      </c>
    </row>
    <row r="187" customFormat="false" ht="12.75" hidden="false" customHeight="false" outlineLevel="0" collapsed="false">
      <c r="A187" s="0" t="n">
        <f aca="false">A186+1</f>
        <v>186</v>
      </c>
      <c r="B187" s="0" t="s">
        <v>424</v>
      </c>
      <c r="C187" s="3" t="s">
        <v>425</v>
      </c>
      <c r="D187" s="0" t="s">
        <v>13</v>
      </c>
      <c r="E187" s="2" t="str">
        <f aca="false">CONCATENATE("EXEC ENTITY_INSERT ",IF(ISBLANK(B187),"NULL",CONCATENATE("'",B187,"'")),",",IF(ISBLANK(C187),"NULL",CONCATENATE("'",C187,"'")),",",IF(ISBLANK(D187),"NULL",CONCATENATE("'",D187,"'")))</f>
        <v>EXEC ENTITY_INSERT 'CIN_LAFAYETTE','Greenwood-Laf','Y'</v>
      </c>
    </row>
    <row r="188" customFormat="false" ht="12.75" hidden="false" customHeight="false" outlineLevel="0" collapsed="false">
      <c r="A188" s="0" t="n">
        <f aca="false">A187+1</f>
        <v>187</v>
      </c>
      <c r="B188" s="0" t="s">
        <v>426</v>
      </c>
      <c r="C188" s="0" t="s">
        <v>427</v>
      </c>
      <c r="D188" s="0" t="s">
        <v>13</v>
      </c>
      <c r="E188" s="2" t="str">
        <f aca="false">CONCATENATE("EXEC ENTITY_INSERT ",IF(ISBLANK(B188),"NULL",CONCATENATE("'",B188,"'")),",",IF(ISBLANK(C188),"NULL",CONCATENATE("'",C188,"'")),",",IF(ISBLANK(D188),"NULL",CONCATENATE("'",D188,"'")))</f>
        <v>EXEC ENTITY_INSERT 'CLARK_COUNTY','Western Washington - Clark County','Y'</v>
      </c>
    </row>
    <row r="189" customFormat="false" ht="12.75" hidden="false" customHeight="false" outlineLevel="0" collapsed="false">
      <c r="A189" s="0" t="n">
        <f aca="false">A188+1</f>
        <v>188</v>
      </c>
      <c r="B189" s="0" t="s">
        <v>428</v>
      </c>
      <c r="C189" s="0" t="s">
        <v>429</v>
      </c>
      <c r="D189" s="0" t="s">
        <v>13</v>
      </c>
      <c r="E189" s="2" t="str">
        <f aca="false">CONCATENATE("EXEC ENTITY_INSERT ",IF(ISBLANK(B189),"NULL",CONCATENATE("'",B189,"'")),",",IF(ISBLANK(C189),"NULL",CONCATENATE("'",C189,"'")),",",IF(ISBLANK(D189),"NULL",CONCATENATE("'",D189,"'")))</f>
        <v>EXEC ENTITY_INSERT 'CLEAR_LAKE_51','Houston - Clear Lake','Y'</v>
      </c>
    </row>
    <row r="190" customFormat="false" ht="12.75" hidden="false" customHeight="false" outlineLevel="0" collapsed="false">
      <c r="A190" s="0" t="n">
        <f aca="false">A189+1</f>
        <v>189</v>
      </c>
      <c r="B190" s="0" t="s">
        <v>430</v>
      </c>
      <c r="C190" s="0" t="s">
        <v>431</v>
      </c>
      <c r="D190" s="0" t="s">
        <v>13</v>
      </c>
      <c r="E190" s="2" t="str">
        <f aca="false">CONCATENATE("EXEC ENTITY_INSERT ",IF(ISBLANK(B190),"NULL",CONCATENATE("'",B190,"'")),",",IF(ISBLANK(C190),"NULL",CONCATENATE("'",C190,"'")),",",IF(ISBLANK(D190),"NULL",CONCATENATE("'",D190,"'")))</f>
        <v>EXEC ENTITY_INSERT 'CLEAR_PALM_HARB','Clearwater - Palm Harbor ','Y'</v>
      </c>
    </row>
    <row r="191" customFormat="false" ht="12.75" hidden="false" customHeight="false" outlineLevel="0" collapsed="false">
      <c r="A191" s="0" t="n">
        <f aca="false">A190+1</f>
        <v>190</v>
      </c>
      <c r="B191" s="0" t="s">
        <v>432</v>
      </c>
      <c r="C191" s="0" t="s">
        <v>433</v>
      </c>
      <c r="D191" s="0" t="s">
        <v>13</v>
      </c>
      <c r="E191" s="2" t="str">
        <f aca="false">CONCATENATE("EXEC ENTITY_INSERT ",IF(ISBLANK(B191),"NULL",CONCATENATE("'",B191,"'")),",",IF(ISBLANK(C191),"NULL",CONCATENATE("'",C191,"'")),",",IF(ISBLANK(D191),"NULL",CONCATENATE("'",D191,"'")))</f>
        <v>EXEC ENTITY_INSERT 'CLEARWATER','Clearwater - Main ','Y'</v>
      </c>
    </row>
    <row r="192" customFormat="false" ht="12.75" hidden="false" customHeight="false" outlineLevel="0" collapsed="false">
      <c r="A192" s="0" t="n">
        <f aca="false">A191+1</f>
        <v>191</v>
      </c>
      <c r="B192" s="0" t="s">
        <v>434</v>
      </c>
      <c r="C192" s="0" t="s">
        <v>435</v>
      </c>
      <c r="D192" s="0" t="s">
        <v>13</v>
      </c>
      <c r="E192" s="2" t="str">
        <f aca="false">CONCATENATE("EXEC ENTITY_INSERT ",IF(ISBLANK(B192),"NULL",CONCATENATE("'",B192,"'")),",",IF(ISBLANK(C192),"NULL",CONCATENATE("'",C192,"'")),",",IF(ISBLANK(D192),"NULL",CONCATENATE("'",D192,"'")))</f>
        <v>EXEC ENTITY_INSERT 'CLEARWATER_BR_TOT','Clearwater','Y'</v>
      </c>
    </row>
    <row r="193" customFormat="false" ht="12.75" hidden="false" customHeight="false" outlineLevel="0" collapsed="false">
      <c r="A193" s="0" t="n">
        <f aca="false">A192+1</f>
        <v>192</v>
      </c>
      <c r="B193" s="0" t="s">
        <v>436</v>
      </c>
      <c r="C193" s="0" t="s">
        <v>437</v>
      </c>
      <c r="D193" s="0" t="s">
        <v>13</v>
      </c>
      <c r="E193" s="2" t="str">
        <f aca="false">CONCATENATE("EXEC ENTITY_INSERT ",IF(ISBLANK(B193),"NULL",CONCATENATE("'",B193,"'")),",",IF(ISBLANK(C193),"NULL",CONCATENATE("'",C193,"'")),",",IF(ISBLANK(D193),"NULL",CONCATENATE("'",D193,"'")))</f>
        <v>EXEC ENTITY_INSERT 'CLEBURNE_504','Dallas - Cleburne','Y'</v>
      </c>
    </row>
    <row r="194" customFormat="false" ht="12.75" hidden="false" customHeight="false" outlineLevel="0" collapsed="false">
      <c r="A194" s="0" t="n">
        <f aca="false">A193+1</f>
        <v>193</v>
      </c>
      <c r="B194" s="0" t="s">
        <v>438</v>
      </c>
      <c r="C194" s="0" t="s">
        <v>439</v>
      </c>
      <c r="D194" s="0" t="s">
        <v>13</v>
      </c>
      <c r="E194" s="2" t="str">
        <f aca="false">CONCATENATE("EXEC ENTITY_INSERT ",IF(ISBLANK(B194),"NULL",CONCATENATE("'",B194,"'")),",",IF(ISBLANK(C194),"NULL",CONCATENATE("'",C194,"'")),",",IF(ISBLANK(D194),"NULL",CONCATENATE("'",D194,"'")))</f>
        <v>EXEC ENTITY_INSERT 'CLEVELAND.INPUT','Cleveland','Y'</v>
      </c>
    </row>
    <row r="195" customFormat="false" ht="12.75" hidden="false" customHeight="false" outlineLevel="0" collapsed="false">
      <c r="A195" s="0" t="n">
        <f aca="false">A194+1</f>
        <v>194</v>
      </c>
      <c r="B195" s="0" t="s">
        <v>440</v>
      </c>
      <c r="C195" s="0" t="s">
        <v>441</v>
      </c>
      <c r="D195" s="0" t="s">
        <v>13</v>
      </c>
      <c r="E195" s="2" t="str">
        <f aca="false">CONCATENATE("EXEC ENTITY_INSERT ",IF(ISBLANK(B195),"NULL",CONCATENATE("'",B195,"'")),",",IF(ISBLANK(C195),"NULL",CONCATENATE("'",C195,"'")),",",IF(ISBLANK(D195),"NULL",CONCATENATE("'",D195,"'")))</f>
        <v>EXEC ENTITY_INSERT 'CN','Canada','Y'</v>
      </c>
    </row>
    <row r="196" customFormat="false" ht="12.75" hidden="false" customHeight="false" outlineLevel="0" collapsed="false">
      <c r="A196" s="0" t="n">
        <f aca="false">A195+1</f>
        <v>195</v>
      </c>
      <c r="B196" s="0" t="s">
        <v>442</v>
      </c>
      <c r="C196" s="0" t="s">
        <v>443</v>
      </c>
      <c r="D196" s="0" t="s">
        <v>13</v>
      </c>
      <c r="E196" s="2" t="str">
        <f aca="false">CONCATENATE("EXEC ENTITY_INSERT ",IF(ISBLANK(B196),"NULL",CONCATENATE("'",B196,"'")),",",IF(ISBLANK(C196),"NULL",CONCATENATE("'",C196,"'")),",",IF(ISBLANK(D196),"NULL",CONCATENATE("'",D196,"'")))</f>
        <v>EXEC ENTITY_INSERT 'CO','Colorado','Y'</v>
      </c>
    </row>
    <row r="197" customFormat="false" ht="12.75" hidden="false" customHeight="false" outlineLevel="0" collapsed="false">
      <c r="A197" s="0" t="n">
        <f aca="false">A196+1</f>
        <v>196</v>
      </c>
      <c r="B197" s="0" t="s">
        <v>444</v>
      </c>
      <c r="C197" s="0" t="s">
        <v>445</v>
      </c>
      <c r="D197" s="0" t="s">
        <v>13</v>
      </c>
      <c r="E197" s="2" t="str">
        <f aca="false">CONCATENATE("EXEC ENTITY_INSERT ",IF(ISBLANK(B197),"NULL",CONCATENATE("'",B197,"'")),",",IF(ISBLANK(C197),"NULL",CONCATENATE("'",C197,"'")),",",IF(ISBLANK(D197),"NULL",CONCATENATE("'",D197,"'")))</f>
        <v>EXEC ENTITY_INSERT 'COEUR_DALENE.INPUT','Coeur d''Alene','Y'</v>
      </c>
    </row>
    <row r="198" customFormat="false" ht="12.75" hidden="false" customHeight="false" outlineLevel="0" collapsed="false">
      <c r="A198" s="0" t="n">
        <f aca="false">A197+1</f>
        <v>197</v>
      </c>
      <c r="B198" s="0" t="s">
        <v>446</v>
      </c>
      <c r="C198" s="0" t="s">
        <v>447</v>
      </c>
      <c r="D198" s="0" t="s">
        <v>13</v>
      </c>
      <c r="E198" s="2" t="str">
        <f aca="false">CONCATENATE("EXEC ENTITY_INSERT ",IF(ISBLANK(B198),"NULL",CONCATENATE("'",B198,"'")),",",IF(ISBLANK(C198),"NULL",CONCATENATE("'",C198,"'")),",",IF(ISBLANK(D198),"NULL",CONCATENATE("'",D198,"'")))</f>
        <v>EXEC ENTITY_INSERT 'COL_SPRINGS','Colorado Springs -Main','Y'</v>
      </c>
    </row>
    <row r="199" customFormat="false" ht="12.75" hidden="false" customHeight="false" outlineLevel="0" collapsed="false">
      <c r="A199" s="0" t="n">
        <f aca="false">A198+1</f>
        <v>198</v>
      </c>
      <c r="B199" s="0" t="s">
        <v>448</v>
      </c>
      <c r="C199" s="0" t="s">
        <v>449</v>
      </c>
      <c r="D199" s="0" t="s">
        <v>13</v>
      </c>
      <c r="E199" s="2" t="str">
        <f aca="false">CONCATENATE("EXEC ENTITY_INSERT ",IF(ISBLANK(B199),"NULL",CONCATENATE("'",B199,"'")),",",IF(ISBLANK(C199),"NULL",CONCATENATE("'",C199,"'")),",",IF(ISBLANK(D199),"NULL",CONCATENATE("'",D199,"'")))</f>
        <v>EXEC ENTITY_INSERT 'COL_SPRINGS_ADMIN','Colorado Springs Administration','Y'</v>
      </c>
    </row>
    <row r="200" customFormat="false" ht="12.75" hidden="false" customHeight="false" outlineLevel="0" collapsed="false">
      <c r="A200" s="0" t="n">
        <f aca="false">A199+1</f>
        <v>199</v>
      </c>
      <c r="B200" s="0" t="s">
        <v>450</v>
      </c>
      <c r="C200" s="0" t="s">
        <v>451</v>
      </c>
      <c r="D200" s="0" t="s">
        <v>13</v>
      </c>
      <c r="E200" s="2" t="str">
        <f aca="false">CONCATENATE("EXEC ENTITY_INSERT ",IF(ISBLANK(B200),"NULL",CONCATENATE("'",B200,"'")),",",IF(ISBLANK(C200),"NULL",CONCATENATE("'",C200,"'")),",",IF(ISBLANK(D200),"NULL",CONCATENATE("'",D200,"'")))</f>
        <v>EXEC ENTITY_INSERT 'COL_SPRINGS_BR_TOT','Colorado Springs','Y'</v>
      </c>
    </row>
    <row r="201" customFormat="false" ht="12.75" hidden="false" customHeight="false" outlineLevel="0" collapsed="false">
      <c r="A201" s="0" t="n">
        <f aca="false">A200+1</f>
        <v>200</v>
      </c>
      <c r="B201" s="0" t="s">
        <v>452</v>
      </c>
      <c r="C201" s="0" t="s">
        <v>453</v>
      </c>
      <c r="D201" s="0" t="s">
        <v>13</v>
      </c>
      <c r="E201" s="2" t="str">
        <f aca="false">CONCATENATE("EXEC ENTITY_INSERT ",IF(ISBLANK(B201),"NULL",CONCATENATE("'",B201,"'")),",",IF(ISBLANK(C201),"NULL",CONCATENATE("'",C201,"'")),",",IF(ISBLANK(D201),"NULL",CONCATENATE("'",D201,"'")))</f>
        <v>EXEC ENTITY_INSERT 'COLLECTION_STCAL','California State Division Collections','Y'</v>
      </c>
    </row>
    <row r="202" customFormat="false" ht="12.75" hidden="false" customHeight="false" outlineLevel="0" collapsed="false">
      <c r="A202" s="0" t="n">
        <f aca="false">A201+1</f>
        <v>201</v>
      </c>
      <c r="B202" s="0" t="s">
        <v>454</v>
      </c>
      <c r="C202" s="0" t="s">
        <v>455</v>
      </c>
      <c r="D202" s="0" t="s">
        <v>13</v>
      </c>
      <c r="E202" s="2" t="str">
        <f aca="false">CONCATENATE("EXEC ENTITY_INSERT ",IF(ISBLANK(B202),"NULL",CONCATENATE("'",B202,"'")),",",IF(ISBLANK(C202),"NULL",CONCATENATE("'",C202,"'")),",",IF(ISBLANK(D202),"NULL",CONCATENATE("'",D202,"'")))</f>
        <v>EXEC ENTITY_INSERT 'COLLIER_FEE_ATTY_683','Dallas - Collier','Y'</v>
      </c>
    </row>
    <row r="203" customFormat="false" ht="12.75" hidden="false" customHeight="false" outlineLevel="0" collapsed="false">
      <c r="A203" s="0" t="n">
        <f aca="false">A202+1</f>
        <v>202</v>
      </c>
      <c r="B203" s="0" t="s">
        <v>456</v>
      </c>
      <c r="C203" s="0" t="s">
        <v>456</v>
      </c>
      <c r="D203" s="0" t="s">
        <v>13</v>
      </c>
      <c r="E203" s="2" t="str">
        <f aca="false">CONCATENATE("EXEC ENTITY_INSERT ",IF(ISBLANK(B203),"NULL",CONCATENATE("'",B203,"'")),",",IF(ISBLANK(C203),"NULL",CONCATENATE("'",C203,"'")),",",IF(ISBLANK(D203),"NULL",CONCATENATE("'",D203,"'")))</f>
        <v>EXEC ENTITY_INSERT 'COLONIAL_DIV_TOT','COLONIAL_DIV_TOT','Y'</v>
      </c>
    </row>
    <row r="204" customFormat="false" ht="12.75" hidden="false" customHeight="false" outlineLevel="0" collapsed="false">
      <c r="A204" s="0" t="n">
        <f aca="false">A203+1</f>
        <v>203</v>
      </c>
      <c r="B204" s="0" t="s">
        <v>457</v>
      </c>
      <c r="C204" s="3" t="s">
        <v>458</v>
      </c>
      <c r="D204" s="0" t="s">
        <v>13</v>
      </c>
      <c r="E204" s="2" t="str">
        <f aca="false">CONCATENATE("EXEC ENTITY_INSERT ",IF(ISBLANK(B204),"NULL",CONCATENATE("'",B204,"'")),",",IF(ISBLANK(C204),"NULL",CONCATENATE("'",C204,"'")),",",IF(ISBLANK(D204),"NULL",CONCATENATE("'",D204,"'")))</f>
        <v>EXEC ENTITY_INSERT 'COLUMBUS','Columbus-Main','Y'</v>
      </c>
    </row>
    <row r="205" customFormat="false" ht="12.75" hidden="false" customHeight="false" outlineLevel="0" collapsed="false">
      <c r="A205" s="0" t="n">
        <f aca="false">A204+1</f>
        <v>204</v>
      </c>
      <c r="B205" s="0" t="s">
        <v>459</v>
      </c>
      <c r="C205" s="0" t="s">
        <v>460</v>
      </c>
      <c r="D205" s="0" t="s">
        <v>13</v>
      </c>
      <c r="E205" s="2" t="str">
        <f aca="false">CONCATENATE("EXEC ENTITY_INSERT ",IF(ISBLANK(B205),"NULL",CONCATENATE("'",B205,"'")),",",IF(ISBLANK(C205),"NULL",CONCATENATE("'",C205,"'")),",",IF(ISBLANK(D205),"NULL",CONCATENATE("'",D205,"'")))</f>
        <v>EXEC ENTITY_INSERT 'COLUMBUS_ADMIN','Columbus - Administrative Branch','Y'</v>
      </c>
    </row>
    <row r="206" customFormat="false" ht="12.75" hidden="false" customHeight="false" outlineLevel="0" collapsed="false">
      <c r="A206" s="0" t="n">
        <f aca="false">A205+1</f>
        <v>205</v>
      </c>
      <c r="B206" s="0" t="s">
        <v>461</v>
      </c>
      <c r="C206" s="3" t="s">
        <v>462</v>
      </c>
      <c r="D206" s="0" t="s">
        <v>13</v>
      </c>
      <c r="E206" s="2" t="str">
        <f aca="false">CONCATENATE("EXEC ENTITY_INSERT ",IF(ISBLANK(B206),"NULL",CONCATENATE("'",B206,"'")),",",IF(ISBLANK(C206),"NULL",CONCATENATE("'",C206,"'")),",",IF(ISBLANK(D206),"NULL",CONCATENATE("'",D206,"'")))</f>
        <v>EXEC ENTITY_INSERT 'COLUMBUS_BR_TOT','Columbus','Y'</v>
      </c>
    </row>
    <row r="207" customFormat="false" ht="12.75" hidden="false" customHeight="false" outlineLevel="0" collapsed="false">
      <c r="A207" s="0" t="n">
        <f aca="false">A206+1</f>
        <v>206</v>
      </c>
      <c r="B207" s="0" t="s">
        <v>463</v>
      </c>
      <c r="C207" s="0" t="s">
        <v>464</v>
      </c>
      <c r="D207" s="0" t="s">
        <v>13</v>
      </c>
      <c r="E207" s="2" t="str">
        <f aca="false">CONCATENATE("EXEC ENTITY_INSERT ",IF(ISBLANK(B207),"NULL",CONCATENATE("'",B207,"'")),",",IF(ISBLANK(C207),"NULL",CONCATENATE("'",C207,"'")),",",IF(ISBLANK(D207),"NULL",CONCATENATE("'",D207,"'")))</f>
        <v>EXEC ENTITY_INSERT 'COLUMBUS_COMMERCIAL','Columbus - Commercial','Y'</v>
      </c>
    </row>
    <row r="208" customFormat="false" ht="12.75" hidden="false" customHeight="false" outlineLevel="0" collapsed="false">
      <c r="A208" s="0" t="n">
        <f aca="false">A207+1</f>
        <v>207</v>
      </c>
      <c r="B208" s="0" t="s">
        <v>465</v>
      </c>
      <c r="C208" s="0" t="s">
        <v>466</v>
      </c>
      <c r="D208" s="0" t="s">
        <v>13</v>
      </c>
      <c r="E208" s="2" t="str">
        <f aca="false">CONCATENATE("EXEC ENTITY_INSERT ",IF(ISBLANK(B208),"NULL",CONCATENATE("'",B208,"'")),",",IF(ISBLANK(C208),"NULL",CONCATENATE("'",C208,"'")),",",IF(ISBLANK(D208),"NULL",CONCATENATE("'",D208,"'")))</f>
        <v>EXEC ENTITY_INSERT 'COLUMBUS_TITLE','Columbus - Title Only','Y'</v>
      </c>
    </row>
    <row r="209" customFormat="false" ht="12.75" hidden="false" customHeight="false" outlineLevel="0" collapsed="false">
      <c r="A209" s="0" t="n">
        <f aca="false">A208+1</f>
        <v>208</v>
      </c>
      <c r="B209" s="0" t="s">
        <v>467</v>
      </c>
      <c r="C209" s="0" t="s">
        <v>468</v>
      </c>
      <c r="D209" s="0" t="s">
        <v>13</v>
      </c>
      <c r="E209" s="2" t="str">
        <f aca="false">CONCATENATE("EXEC ENTITY_INSERT ",IF(ISBLANK(B209),"NULL",CONCATENATE("'",B209,"'")),",",IF(ISBLANK(C209),"NULL",CONCATENATE("'",C209,"'")),",",IF(ISBLANK(D209),"NULL",CONCATENATE("'",D209,"'")))</f>
        <v>EXEC ENTITY_INSERT 'COMM_CLOSING_92','San Antonio - Commercial Closing','Y'</v>
      </c>
    </row>
    <row r="210" customFormat="false" ht="12.75" hidden="false" customHeight="false" outlineLevel="0" collapsed="false">
      <c r="A210" s="0" t="n">
        <f aca="false">A209+1</f>
        <v>209</v>
      </c>
      <c r="B210" s="0" t="s">
        <v>469</v>
      </c>
      <c r="C210" s="0" t="s">
        <v>470</v>
      </c>
      <c r="D210" s="0" t="s">
        <v>13</v>
      </c>
      <c r="E210" s="2" t="str">
        <f aca="false">CONCATENATE("EXEC ENTITY_INSERT ",IF(ISBLANK(B210),"NULL",CONCATENATE("'",B210,"'")),",",IF(ISBLANK(C210),"NULL",CONCATENATE("'",C210,"'")),",",IF(ISBLANK(D210),"NULL",CONCATENATE("'",D210,"'")))</f>
        <v>EXEC ENTITY_INSERT 'COMM_ESCROW_DENVER','Denver - Commercial','Y'</v>
      </c>
    </row>
    <row r="211" customFormat="false" ht="12.75" hidden="false" customHeight="false" outlineLevel="0" collapsed="false">
      <c r="A211" s="0" t="n">
        <f aca="false">A210+1</f>
        <v>210</v>
      </c>
      <c r="B211" s="0" t="s">
        <v>471</v>
      </c>
      <c r="C211" s="0" t="s">
        <v>472</v>
      </c>
      <c r="D211" s="0" t="s">
        <v>13</v>
      </c>
      <c r="E211" s="2" t="str">
        <f aca="false">CONCATENATE("EXEC ENTITY_INSERT ",IF(ISBLANK(B211),"NULL",CONCATENATE("'",B211,"'")),",",IF(ISBLANK(C211),"NULL",CONCATENATE("'",C211,"'")),",",IF(ISBLANK(D211),"NULL",CONCATENATE("'",D211,"'")))</f>
        <v>EXEC ENTITY_INSERT 'COMM_MKT_89','Las Vegas - Commercial Marketing - 89','Y'</v>
      </c>
    </row>
    <row r="212" customFormat="false" ht="12.75" hidden="false" customHeight="false" outlineLevel="0" collapsed="false">
      <c r="A212" s="0" t="n">
        <f aca="false">A211+1</f>
        <v>211</v>
      </c>
      <c r="B212" s="0" t="s">
        <v>473</v>
      </c>
      <c r="C212" s="0" t="s">
        <v>474</v>
      </c>
      <c r="D212" s="0" t="s">
        <v>13</v>
      </c>
      <c r="E212" s="2" t="str">
        <f aca="false">CONCATENATE("EXEC ENTITY_INSERT ",IF(ISBLANK(B212),"NULL",CONCATENATE("'",B212,"'")),",",IF(ISBLANK(C212),"NULL",CONCATENATE("'",C212,"'")),",",IF(ISBLANK(D212),"NULL",CONCATENATE("'",D212,"'")))</f>
        <v>EXEC ENTITY_INSERT 'COMM_MKTG_189','Dallas - Comm. Mktg.','Y'</v>
      </c>
    </row>
    <row r="213" customFormat="false" ht="12.75" hidden="false" customHeight="false" outlineLevel="0" collapsed="false">
      <c r="A213" s="0" t="n">
        <f aca="false">A212+1</f>
        <v>212</v>
      </c>
      <c r="B213" s="0" t="s">
        <v>475</v>
      </c>
      <c r="C213" s="0" t="s">
        <v>476</v>
      </c>
      <c r="D213" s="0" t="s">
        <v>13</v>
      </c>
      <c r="E213" s="2" t="str">
        <f aca="false">CONCATENATE("EXEC ENTITY_INSERT ",IF(ISBLANK(B213),"NULL",CONCATENATE("'",B213,"'")),",",IF(ISBLANK(C213),"NULL",CONCATENATE("'",C213,"'")),",",IF(ISBLANK(D213),"NULL",CONCATENATE("'",D213,"'")))</f>
        <v>EXEC ENTITY_INSERT 'COMM_TITLE_DENVER','Denver - Commercial Title','Y'</v>
      </c>
    </row>
    <row r="214" customFormat="false" ht="12.75" hidden="false" customHeight="false" outlineLevel="0" collapsed="false">
      <c r="A214" s="0" t="n">
        <f aca="false">A213+1</f>
        <v>213</v>
      </c>
      <c r="B214" s="0" t="s">
        <v>477</v>
      </c>
      <c r="C214" s="0" t="s">
        <v>478</v>
      </c>
      <c r="D214" s="0" t="s">
        <v>13</v>
      </c>
      <c r="E214" s="2" t="str">
        <f aca="false">CONCATENATE("EXEC ENTITY_INSERT ",IF(ISBLANK(B214),"NULL",CONCATENATE("'",B214,"'")),",",IF(ISBLANK(C214),"NULL",CONCATENATE("'",C214,"'")),",",IF(ISBLANK(D214),"NULL",CONCATENATE("'",D214,"'")))</f>
        <v>EXEC ENTITY_INSERT 'COMMERCIAL','Detroit-COMMERCIAL','Y'</v>
      </c>
    </row>
    <row r="215" customFormat="false" ht="12.75" hidden="false" customHeight="false" outlineLevel="0" collapsed="false">
      <c r="A215" s="0" t="n">
        <f aca="false">A214+1</f>
        <v>214</v>
      </c>
      <c r="B215" s="0" t="s">
        <v>479</v>
      </c>
      <c r="C215" s="0" t="s">
        <v>480</v>
      </c>
      <c r="D215" s="0" t="s">
        <v>13</v>
      </c>
      <c r="E215" s="2" t="str">
        <f aca="false">CONCATENATE("EXEC ENTITY_INSERT ",IF(ISBLANK(B215),"NULL",CONCATENATE("'",B215,"'")),",",IF(ISBLANK(C215),"NULL",CONCATENATE("'",C215,"'")),",",IF(ISBLANK(D215),"NULL",CONCATENATE("'",D215,"'")))</f>
        <v>EXEC ENTITY_INSERT 'COMMERCIAL_2016','Beaumont - Commercial','Y'</v>
      </c>
    </row>
    <row r="216" customFormat="false" ht="12.75" hidden="false" customHeight="false" outlineLevel="0" collapsed="false">
      <c r="A216" s="0" t="n">
        <f aca="false">A215+1</f>
        <v>215</v>
      </c>
      <c r="B216" s="0" t="s">
        <v>481</v>
      </c>
      <c r="C216" s="0" t="s">
        <v>482</v>
      </c>
      <c r="D216" s="0" t="s">
        <v>13</v>
      </c>
      <c r="E216" s="2" t="str">
        <f aca="false">CONCATENATE("EXEC ENTITY_INSERT ",IF(ISBLANK(B216),"NULL",CONCATENATE("'",B216,"'")),",",IF(ISBLANK(C216),"NULL",CONCATENATE("'",C216,"'")),",",IF(ISBLANK(D216),"NULL",CONCATENATE("'",D216,"'")))</f>
        <v>EXEC ENTITY_INSERT 'COMMERCIAL_74','Las Vegas - Commercial - 74','Y'</v>
      </c>
    </row>
    <row r="217" customFormat="false" ht="12.75" hidden="false" customHeight="false" outlineLevel="0" collapsed="false">
      <c r="A217" s="0" t="n">
        <f aca="false">A216+1</f>
        <v>216</v>
      </c>
      <c r="B217" s="0" t="s">
        <v>483</v>
      </c>
      <c r="C217" s="3" t="s">
        <v>484</v>
      </c>
      <c r="D217" s="0" t="s">
        <v>13</v>
      </c>
      <c r="E217" s="2" t="str">
        <f aca="false">CONCATENATE("EXEC ENTITY_INSERT ",IF(ISBLANK(B217),"NULL",CONCATENATE("'",B217,"'")),",",IF(ISBLANK(C217),"NULL",CONCATENATE("'",C217,"'")),",",IF(ISBLANK(D217),"NULL",CONCATENATE("'",D217,"'")))</f>
        <v>EXEC ENTITY_INSERT 'COMMERCIAL_944','Oklahoma - Commercial','Y'</v>
      </c>
    </row>
    <row r="218" customFormat="false" ht="12.75" hidden="false" customHeight="false" outlineLevel="0" collapsed="false">
      <c r="A218" s="0" t="n">
        <f aca="false">A217+1</f>
        <v>217</v>
      </c>
      <c r="B218" s="0" t="s">
        <v>485</v>
      </c>
      <c r="C218" s="0" t="s">
        <v>486</v>
      </c>
      <c r="D218" s="0" t="s">
        <v>13</v>
      </c>
      <c r="E218" s="2" t="str">
        <f aca="false">CONCATENATE("EXEC ENTITY_INSERT ",IF(ISBLANK(B218),"NULL",CONCATENATE("'",B218,"'")),",",IF(ISBLANK(C218),"NULL",CONCATENATE("'",C218,"'")),",",IF(ISBLANK(D218),"NULL",CONCATENATE("'",D218,"'")))</f>
        <v>EXEC ENTITY_INSERT 'COMMERCIAL_A15','Corpus - Commercial Closing','Y'</v>
      </c>
    </row>
    <row r="219" customFormat="false" ht="12.75" hidden="false" customHeight="false" outlineLevel="0" collapsed="false">
      <c r="A219" s="0" t="n">
        <f aca="false">A218+1</f>
        <v>218</v>
      </c>
      <c r="B219" s="0" t="s">
        <v>487</v>
      </c>
      <c r="C219" s="0" t="s">
        <v>488</v>
      </c>
      <c r="D219" s="0" t="s">
        <v>13</v>
      </c>
      <c r="E219" s="2" t="str">
        <f aca="false">CONCATENATE("EXEC ENTITY_INSERT ",IF(ISBLANK(B219),"NULL",CONCATENATE("'",B219,"'")),",",IF(ISBLANK(C219),"NULL",CONCATENATE("'",C219,"'")),",",IF(ISBLANK(D219),"NULL",CONCATENATE("'",D219,"'")))</f>
        <v>EXEC ENTITY_INSERT 'COMPLETE_TITLE.INPUT','Valrico - Complete Title ','Y'</v>
      </c>
    </row>
    <row r="220" customFormat="false" ht="12.75" hidden="false" customHeight="false" outlineLevel="0" collapsed="false">
      <c r="A220" s="0" t="n">
        <f aca="false">A219+1</f>
        <v>219</v>
      </c>
      <c r="B220" s="0" t="s">
        <v>489</v>
      </c>
      <c r="C220" s="0" t="s">
        <v>490</v>
      </c>
      <c r="D220" s="0" t="s">
        <v>13</v>
      </c>
      <c r="E220" s="2" t="str">
        <f aca="false">CONCATENATE("EXEC ENTITY_INSERT ",IF(ISBLANK(B220),"NULL",CONCATENATE("'",B220,"'")),",",IF(ISBLANK(C220),"NULL",CONCATENATE("'",C220,"'")),",",IF(ISBLANK(D220),"NULL",CONCATENATE("'",D220,"'")))</f>
        <v>EXEC ENTITY_INSERT 'COMPUTER_AUSTIN','Austin - Computer','Y'</v>
      </c>
    </row>
    <row r="221" customFormat="false" ht="12.75" hidden="false" customHeight="false" outlineLevel="0" collapsed="false">
      <c r="A221" s="0" t="n">
        <f aca="false">A220+1</f>
        <v>220</v>
      </c>
      <c r="B221" s="0" t="s">
        <v>491</v>
      </c>
      <c r="C221" s="0" t="s">
        <v>492</v>
      </c>
      <c r="D221" s="0" t="s">
        <v>13</v>
      </c>
      <c r="E221" s="2" t="str">
        <f aca="false">CONCATENATE("EXEC ENTITY_INSERT ",IF(ISBLANK(B221),"NULL",CONCATENATE("'",B221,"'")),",",IF(ISBLANK(C221),"NULL",CONCATENATE("'",C221,"'")),",",IF(ISBLANK(D221),"NULL",CONCATENATE("'",D221,"'")))</f>
        <v>EXEC ENTITY_INSERT 'COMPUTER_OPER_88','San Antonio - Computer Operations','Y'</v>
      </c>
    </row>
    <row r="222" customFormat="false" ht="12.75" hidden="false" customHeight="false" outlineLevel="0" collapsed="false">
      <c r="A222" s="0" t="n">
        <f aca="false">A221+1</f>
        <v>221</v>
      </c>
      <c r="B222" s="0" t="s">
        <v>493</v>
      </c>
      <c r="C222" s="0" t="s">
        <v>494</v>
      </c>
      <c r="D222" s="0" t="s">
        <v>13</v>
      </c>
      <c r="E222" s="2" t="str">
        <f aca="false">CONCATENATE("EXEC ENTITY_INSERT ",IF(ISBLANK(B222),"NULL",CONCATENATE("'",B222,"'")),",",IF(ISBLANK(C222),"NULL",CONCATENATE("'",C222,"'")),",",IF(ISBLANK(D222),"NULL",CONCATENATE("'",D222,"'")))</f>
        <v>EXEC ENTITY_INSERT 'CONROE_01','Woodlands - Conroe 01','Y'</v>
      </c>
    </row>
    <row r="223" customFormat="false" ht="12.75" hidden="false" customHeight="false" outlineLevel="0" collapsed="false">
      <c r="A223" s="0" t="n">
        <f aca="false">A222+1</f>
        <v>222</v>
      </c>
      <c r="B223" s="0" t="s">
        <v>495</v>
      </c>
      <c r="C223" s="0" t="s">
        <v>496</v>
      </c>
      <c r="D223" s="0" t="s">
        <v>13</v>
      </c>
      <c r="E223" s="2" t="str">
        <f aca="false">CONCATENATE("EXEC ENTITY_INSERT ",IF(ISBLANK(B223),"NULL",CONCATENATE("'",B223,"'")),",",IF(ISBLANK(C223),"NULL",CONCATENATE("'",C223,"'")),",",IF(ISBLANK(D223),"NULL",CONCATENATE("'",D223,"'")))</f>
        <v>EXEC ENTITY_INSERT 'CONROE_04','Woodlands - Conroe 04','Y'</v>
      </c>
    </row>
    <row r="224" customFormat="false" ht="12.75" hidden="false" customHeight="false" outlineLevel="0" collapsed="false">
      <c r="A224" s="0" t="n">
        <f aca="false">A223+1</f>
        <v>223</v>
      </c>
      <c r="B224" s="0" t="s">
        <v>497</v>
      </c>
      <c r="C224" s="0" t="s">
        <v>498</v>
      </c>
      <c r="D224" s="0" t="s">
        <v>13</v>
      </c>
      <c r="E224" s="2" t="str">
        <f aca="false">CONCATENATE("EXEC ENTITY_INSERT ",IF(ISBLANK(B224),"NULL",CONCATENATE("'",B224,"'")),",",IF(ISBLANK(C224),"NULL",CONCATENATE("'",C224,"'")),",",IF(ISBLANK(D224),"NULL",CONCATENATE("'",D224,"'")))</f>
        <v>EXEC ENTITY_INSERT 'CONROE_94','Woodlands - Conroe 94','Y'</v>
      </c>
    </row>
    <row r="225" customFormat="false" ht="12.75" hidden="false" customHeight="false" outlineLevel="0" collapsed="false">
      <c r="A225" s="0" t="n">
        <f aca="false">A224+1</f>
        <v>224</v>
      </c>
      <c r="B225" s="0" t="s">
        <v>499</v>
      </c>
      <c r="C225" s="0" t="s">
        <v>500</v>
      </c>
      <c r="D225" s="0" t="s">
        <v>13</v>
      </c>
      <c r="E225" s="2" t="str">
        <f aca="false">CONCATENATE("EXEC ENTITY_INSERT ",IF(ISBLANK(B225),"NULL",CONCATENATE("'",B225,"'")),",",IF(ISBLANK(C225),"NULL",CONCATENATE("'",C225,"'")),",",IF(ISBLANK(D225),"NULL",CONCATENATE("'",D225,"'")))</f>
        <v>EXEC ENTITY_INSERT 'COON_RAPIDS','Minnesota - Coon Rapids Branch','Y'</v>
      </c>
    </row>
    <row r="226" customFormat="false" ht="12.75" hidden="false" customHeight="false" outlineLevel="0" collapsed="false">
      <c r="A226" s="0" t="n">
        <f aca="false">A225+1</f>
        <v>225</v>
      </c>
      <c r="B226" s="0" t="s">
        <v>501</v>
      </c>
      <c r="C226" s="0" t="s">
        <v>502</v>
      </c>
      <c r="D226" s="0" t="s">
        <v>13</v>
      </c>
      <c r="E226" s="2" t="str">
        <f aca="false">CONCATENATE("EXEC ENTITY_INSERT ",IF(ISBLANK(B226),"NULL",CONCATENATE("'",B226,"'")),",",IF(ISBLANK(C226),"NULL",CONCATENATE("'",C226,"'")),",",IF(ISBLANK(D226),"NULL",CONCATENATE("'",D226,"'")))</f>
        <v>EXEC ENTITY_INSERT 'COOPER_ORLANDO_TOT','Orlando Title Plant - Cooper - D05','Y'</v>
      </c>
    </row>
    <row r="227" customFormat="false" ht="12.75" hidden="false" customHeight="false" outlineLevel="0" collapsed="false">
      <c r="A227" s="0" t="n">
        <f aca="false">A226+1</f>
        <v>226</v>
      </c>
      <c r="B227" s="0" t="s">
        <v>503</v>
      </c>
      <c r="C227" s="0" t="s">
        <v>504</v>
      </c>
      <c r="D227" s="0" t="s">
        <v>13</v>
      </c>
      <c r="E227" s="2" t="str">
        <f aca="false">CONCATENATE("EXEC ENTITY_INSERT ",IF(ISBLANK(B227),"NULL",CONCATENATE("'",B227,"'")),",",IF(ISBLANK(C227),"NULL",CONCATENATE("'",C227,"'")),",",IF(ISBLANK(D227),"NULL",CONCATENATE("'",D227,"'")))</f>
        <v>EXEC ENTITY_INSERT 'CORP_SVC_193','Dallas - Corportate Services','Y'</v>
      </c>
    </row>
    <row r="228" customFormat="false" ht="12.75" hidden="false" customHeight="false" outlineLevel="0" collapsed="false">
      <c r="A228" s="0" t="n">
        <f aca="false">A227+1</f>
        <v>227</v>
      </c>
      <c r="B228" s="0" t="s">
        <v>505</v>
      </c>
      <c r="C228" s="0" t="s">
        <v>506</v>
      </c>
      <c r="D228" s="0" t="s">
        <v>13</v>
      </c>
      <c r="E228" s="2" t="str">
        <f aca="false">CONCATENATE("EXEC ENTITY_INSERT ",IF(ISBLANK(B228),"NULL",CONCATENATE("'",B228,"'")),",",IF(ISBLANK(C228),"NULL",CONCATENATE("'",C228,"'")),",",IF(ISBLANK(D228),"NULL",CONCATENATE("'",D228,"'")))</f>
        <v>EXEC ENTITY_INSERT 'CORPUS_BR_TOT','Corpus Christi','Y'</v>
      </c>
    </row>
    <row r="229" customFormat="false" ht="12.75" hidden="false" customHeight="false" outlineLevel="0" collapsed="false">
      <c r="A229" s="0" t="n">
        <f aca="false">A228+1</f>
        <v>228</v>
      </c>
      <c r="B229" s="0" t="s">
        <v>507</v>
      </c>
      <c r="C229" s="0" t="s">
        <v>508</v>
      </c>
      <c r="D229" s="0" t="s">
        <v>13</v>
      </c>
      <c r="E229" s="2" t="str">
        <f aca="false">CONCATENATE("EXEC ENTITY_INSERT ",IF(ISBLANK(B229),"NULL",CONCATENATE("'",B229,"'")),",",IF(ISBLANK(C229),"NULL",CONCATENATE("'",C229,"'")),",",IF(ISBLANK(D229),"NULL",CONCATENATE("'",D229,"'")))</f>
        <v>EXEC ENTITY_INSERT 'CORPUS_CHRISTI','Corpus Christi - Main','Y'</v>
      </c>
    </row>
    <row r="230" customFormat="false" ht="12.75" hidden="false" customHeight="false" outlineLevel="0" collapsed="false">
      <c r="A230" s="0" t="n">
        <f aca="false">A229+1</f>
        <v>229</v>
      </c>
      <c r="B230" s="0" t="s">
        <v>509</v>
      </c>
      <c r="C230" s="0" t="s">
        <v>510</v>
      </c>
      <c r="D230" s="0" t="s">
        <v>13</v>
      </c>
      <c r="E230" s="2" t="str">
        <f aca="false">CONCATENATE("EXEC ENTITY_INSERT ",IF(ISBLANK(B230),"NULL",CONCATENATE("'",B230,"'")),",",IF(ISBLANK(C230),"NULL",CONCATENATE("'",C230,"'")),",",IF(ISBLANK(D230),"NULL",CONCATENATE("'",D230,"'")))</f>
        <v>EXEC ENTITY_INSERT 'COSTA_RICA.INPUT','Costa Rica','Y'</v>
      </c>
    </row>
    <row r="231" customFormat="false" ht="12.75" hidden="false" customHeight="false" outlineLevel="0" collapsed="false">
      <c r="A231" s="0" t="n">
        <f aca="false">A230+1</f>
        <v>230</v>
      </c>
      <c r="B231" s="0" t="s">
        <v>511</v>
      </c>
      <c r="C231" s="0" t="s">
        <v>512</v>
      </c>
      <c r="D231" s="0" t="s">
        <v>13</v>
      </c>
      <c r="E231" s="2" t="str">
        <f aca="false">CONCATENATE("EXEC ENTITY_INSERT ",IF(ISBLANK(B231),"NULL",CONCATENATE("'",B231,"'")),",",IF(ISBLANK(C231),"NULL",CONCATENATE("'",C231,"'")),",",IF(ISBLANK(D231),"NULL",CONCATENATE("'",D231,"'")))</f>
        <v>EXEC ENTITY_INSERT 'COVINA','Los Angeles Covina','Y'</v>
      </c>
    </row>
    <row r="232" customFormat="false" ht="12.75" hidden="false" customHeight="false" outlineLevel="0" collapsed="false">
      <c r="A232" s="0" t="n">
        <f aca="false">A231+1</f>
        <v>231</v>
      </c>
      <c r="B232" s="0" t="s">
        <v>513</v>
      </c>
      <c r="C232" s="0" t="s">
        <v>514</v>
      </c>
      <c r="D232" s="0" t="s">
        <v>13</v>
      </c>
      <c r="E232" s="2" t="str">
        <f aca="false">CONCATENATE("EXEC ENTITY_INSERT ",IF(ISBLANK(B232),"NULL",CONCATENATE("'",B232,"'")),",",IF(ISBLANK(C232),"NULL",CONCATENATE("'",C232,"'")),",",IF(ISBLANK(D232),"NULL",CONCATENATE("'",D232,"'")))</f>
        <v>EXEC ENTITY_INSERT 'COWLITZ_COUNTY','Western Washington - Cowlitz County','Y'</v>
      </c>
    </row>
    <row r="233" customFormat="false" ht="12.75" hidden="false" customHeight="false" outlineLevel="0" collapsed="false">
      <c r="A233" s="0" t="n">
        <f aca="false">A232+1</f>
        <v>232</v>
      </c>
      <c r="B233" s="0" t="s">
        <v>515</v>
      </c>
      <c r="C233" s="0" t="s">
        <v>510</v>
      </c>
      <c r="D233" s="0" t="s">
        <v>13</v>
      </c>
      <c r="E233" s="2" t="str">
        <f aca="false">CONCATENATE("EXEC ENTITY_INSERT ",IF(ISBLANK(B233),"NULL",CONCATENATE("'",B233,"'")),",",IF(ISBLANK(C233),"NULL",CONCATENATE("'",C233,"'")),",",IF(ISBLANK(D233),"NULL",CONCATENATE("'",D233,"'")))</f>
        <v>EXEC ENTITY_INSERT 'CR','Costa Rica','Y'</v>
      </c>
    </row>
    <row r="234" customFormat="false" ht="12.75" hidden="false" customHeight="false" outlineLevel="0" collapsed="false">
      <c r="A234" s="0" t="n">
        <f aca="false">A233+1</f>
        <v>233</v>
      </c>
      <c r="B234" s="0" t="s">
        <v>516</v>
      </c>
      <c r="C234" s="0" t="s">
        <v>517</v>
      </c>
      <c r="D234" s="0" t="s">
        <v>13</v>
      </c>
      <c r="E234" s="2" t="str">
        <f aca="false">CONCATENATE("EXEC ENTITY_INSERT ",IF(ISBLANK(B234),"NULL",CONCATENATE("'",B234,"'")),",",IF(ISBLANK(C234),"NULL",CONCATENATE("'",C234,"'")),",",IF(ISBLANK(D234),"NULL",CONCATENATE("'",D234,"'")))</f>
        <v>EXEC ENTITY_INSERT 'CRANMER_TOT','Mike Cranmer - District F50','Y'</v>
      </c>
    </row>
    <row r="235" customFormat="false" ht="12.75" hidden="false" customHeight="false" outlineLevel="0" collapsed="false">
      <c r="A235" s="0" t="n">
        <f aca="false">A234+1</f>
        <v>234</v>
      </c>
      <c r="B235" s="0" t="s">
        <v>518</v>
      </c>
      <c r="C235" s="0" t="s">
        <v>519</v>
      </c>
      <c r="D235" s="0" t="s">
        <v>13</v>
      </c>
      <c r="E235" s="2" t="str">
        <f aca="false">CONCATENATE("EXEC ENTITY_INSERT ",IF(ISBLANK(B235),"NULL",CONCATENATE("'",B235,"'")),",",IF(ISBLANK(C235),"NULL",CONCATENATE("'",C235,"'")),",",IF(ISBLANK(D235),"NULL",CONCATENATE("'",D235,"'")))</f>
        <v>EXEC ENTITY_INSERT 'CREEKMORE_TOT','Mitch Creekmore - District I11','Y'</v>
      </c>
    </row>
    <row r="236" customFormat="false" ht="12.75" hidden="false" customHeight="false" outlineLevel="0" collapsed="false">
      <c r="A236" s="0" t="n">
        <f aca="false">A235+1</f>
        <v>235</v>
      </c>
      <c r="B236" s="0" t="s">
        <v>520</v>
      </c>
      <c r="C236" s="3" t="s">
        <v>521</v>
      </c>
      <c r="D236" s="0" t="s">
        <v>13</v>
      </c>
      <c r="E236" s="2" t="str">
        <f aca="false">CONCATENATE("EXEC ENTITY_INSERT ",IF(ISBLANK(B236),"NULL",CONCATENATE("'",B236,"'")),",",IF(ISBLANK(C236),"NULL",CONCATENATE("'",C236,"'")),",",IF(ISBLANK(D236),"NULL",CONCATENATE("'",D236,"'")))</f>
        <v>EXEC ENTITY_INSERT 'CRIPE_PRODUCTION','Goshen-Prod','Y'</v>
      </c>
    </row>
    <row r="237" customFormat="false" ht="12.75" hidden="false" customHeight="false" outlineLevel="0" collapsed="false">
      <c r="A237" s="0" t="n">
        <f aca="false">A236+1</f>
        <v>236</v>
      </c>
      <c r="B237" s="0" t="s">
        <v>522</v>
      </c>
      <c r="C237" s="3" t="s">
        <v>523</v>
      </c>
      <c r="D237" s="0" t="s">
        <v>13</v>
      </c>
      <c r="E237" s="2" t="str">
        <f aca="false">CONCATENATE("EXEC ENTITY_INSERT ",IF(ISBLANK(B237),"NULL",CONCATENATE("'",B237,"'")),",",IF(ISBLANK(C237),"NULL",CONCATENATE("'",C237,"'")),",",IF(ISBLANK(D237),"NULL",CONCATENATE("'",D237,"'")))</f>
        <v>EXEC ENTITY_INSERT 'CROFTON_BR','Baltimore-Crof','Y'</v>
      </c>
    </row>
    <row r="238" customFormat="false" ht="12.75" hidden="false" customHeight="false" outlineLevel="0" collapsed="false">
      <c r="A238" s="0" t="n">
        <f aca="false">A237+1</f>
        <v>237</v>
      </c>
      <c r="B238" s="0" t="s">
        <v>524</v>
      </c>
      <c r="C238" s="0" t="s">
        <v>525</v>
      </c>
      <c r="D238" s="0" t="s">
        <v>13</v>
      </c>
      <c r="E238" s="2" t="str">
        <f aca="false">CONCATENATE("EXEC ENTITY_INSERT ",IF(ISBLANK(B238),"NULL",CONCATENATE("'",B238,"'")),",",IF(ISBLANK(C238),"NULL",CONCATENATE("'",C238,"'")),",",IF(ISBLANK(D238),"NULL",CONCATENATE("'",D238,"'")))</f>
        <v>EXEC ENTITY_INSERT 'CROTWELL_TOT','Danny Crotwell - District D24','Y'</v>
      </c>
    </row>
    <row r="239" customFormat="false" ht="12.75" hidden="false" customHeight="false" outlineLevel="0" collapsed="false">
      <c r="A239" s="0" t="n">
        <f aca="false">A238+1</f>
        <v>238</v>
      </c>
      <c r="B239" s="0" t="s">
        <v>526</v>
      </c>
      <c r="C239" s="0" t="s">
        <v>527</v>
      </c>
      <c r="D239" s="0" t="s">
        <v>13</v>
      </c>
      <c r="E239" s="2" t="str">
        <f aca="false">CONCATENATE("EXEC ENTITY_INSERT ",IF(ISBLANK(B239),"NULL",CONCATENATE("'",B239,"'")),",",IF(ISBLANK(C239),"NULL",CONCATENATE("'",C239,"'")),",",IF(ISBLANK(D239),"NULL",CONCATENATE("'",D239,"'")))</f>
        <v>EXEC ENTITY_INSERT 'CRYSTAL_LAKE','Illinois-Crystal Lake','Y'</v>
      </c>
    </row>
    <row r="240" customFormat="false" ht="12.75" hidden="false" customHeight="false" outlineLevel="0" collapsed="false">
      <c r="A240" s="0" t="n">
        <f aca="false">A239+1</f>
        <v>239</v>
      </c>
      <c r="B240" s="0" t="s">
        <v>528</v>
      </c>
      <c r="C240" s="0" t="s">
        <v>529</v>
      </c>
      <c r="D240" s="0" t="s">
        <v>13</v>
      </c>
      <c r="E240" s="2" t="str">
        <f aca="false">CONCATENATE("EXEC ENTITY_INSERT ",IF(ISBLANK(B240),"NULL",CONCATENATE("'",B240,"'")),",",IF(ISBLANK(C240),"NULL",CONCATENATE("'",C240,"'")),",",IF(ISBLANK(D240),"NULL",CONCATENATE("'",D240,"'")))</f>
        <v>EXEC ENTITY_INSERT 'CS_AUTOMATION','Colorado Springs - Automation','Y'</v>
      </c>
    </row>
    <row r="241" customFormat="false" ht="12.75" hidden="false" customHeight="false" outlineLevel="0" collapsed="false">
      <c r="A241" s="0" t="n">
        <f aca="false">A240+1</f>
        <v>240</v>
      </c>
      <c r="B241" s="0" t="s">
        <v>530</v>
      </c>
      <c r="C241" s="0" t="s">
        <v>531</v>
      </c>
      <c r="D241" s="0" t="s">
        <v>13</v>
      </c>
      <c r="E241" s="2" t="str">
        <f aca="false">CONCATENATE("EXEC ENTITY_INSERT ",IF(ISBLANK(B241),"NULL",CONCATENATE("'",B241,"'")),",",IF(ISBLANK(C241),"NULL",CONCATENATE("'",C241,"'")),",",IF(ISBLANK(D241),"NULL",CONCATENATE("'",D241,"'")))</f>
        <v>EXEC ENTITY_INSERT 'CS_CAPITAL','Colorado Springs - Capital','Y'</v>
      </c>
    </row>
    <row r="242" customFormat="false" ht="12.75" hidden="false" customHeight="false" outlineLevel="0" collapsed="false">
      <c r="A242" s="0" t="n">
        <f aca="false">A241+1</f>
        <v>241</v>
      </c>
      <c r="B242" s="0" t="s">
        <v>532</v>
      </c>
      <c r="C242" s="0" t="s">
        <v>533</v>
      </c>
      <c r="D242" s="0" t="s">
        <v>13</v>
      </c>
      <c r="E242" s="2" t="str">
        <f aca="false">CONCATENATE("EXEC ENTITY_INSERT ",IF(ISBLANK(B242),"NULL",CONCATENATE("'",B242,"'")),",",IF(ISBLANK(C242),"NULL",CONCATENATE("'",C242,"'")),",",IF(ISBLANK(D242),"NULL",CONCATENATE("'",D242,"'")))</f>
        <v>EXEC ENTITY_INSERT 'CS_ELITE25','Colorado Springs - Elite 25','Y'</v>
      </c>
    </row>
    <row r="243" customFormat="false" ht="12.75" hidden="false" customHeight="false" outlineLevel="0" collapsed="false">
      <c r="A243" s="0" t="n">
        <f aca="false">A242+1</f>
        <v>242</v>
      </c>
      <c r="B243" s="0" t="s">
        <v>534</v>
      </c>
      <c r="C243" s="0" t="s">
        <v>535</v>
      </c>
      <c r="D243" s="0" t="s">
        <v>13</v>
      </c>
      <c r="E243" s="2" t="str">
        <f aca="false">CONCATENATE("EXEC ENTITY_INSERT ",IF(ISBLANK(B243),"NULL",CONCATENATE("'",B243,"'")),",",IF(ISBLANK(C243),"NULL",CONCATENATE("'",C243,"'")),",",IF(ISBLANK(D243),"NULL",CONCATENATE("'",D243,"'")))</f>
        <v>EXEC ENTITY_INSERT 'CS_MONUMENT','Colorado Springs - Monument','Y'</v>
      </c>
    </row>
    <row r="244" customFormat="false" ht="12.75" hidden="false" customHeight="false" outlineLevel="0" collapsed="false">
      <c r="A244" s="0" t="n">
        <f aca="false">A243+1</f>
        <v>243</v>
      </c>
      <c r="B244" s="0" t="s">
        <v>536</v>
      </c>
      <c r="C244" s="0" t="s">
        <v>537</v>
      </c>
      <c r="D244" s="0" t="s">
        <v>13</v>
      </c>
      <c r="E244" s="2" t="str">
        <f aca="false">CONCATENATE("EXEC ENTITY_INSERT ",IF(ISBLANK(B244),"NULL",CONCATENATE("'",B244,"'")),",",IF(ISBLANK(C244),"NULL",CONCATENATE("'",C244,"'")),",",IF(ISBLANK(D244),"NULL",CONCATENATE("'",D244,"'")))</f>
        <v>EXEC ENTITY_INSERT 'CS_NORTH','Colorado Springs - North','Y'</v>
      </c>
    </row>
    <row r="245" customFormat="false" ht="12.75" hidden="false" customHeight="false" outlineLevel="0" collapsed="false">
      <c r="A245" s="0" t="n">
        <f aca="false">A244+1</f>
        <v>244</v>
      </c>
      <c r="B245" s="0" t="s">
        <v>538</v>
      </c>
      <c r="C245" s="0" t="s">
        <v>539</v>
      </c>
      <c r="D245" s="0" t="s">
        <v>13</v>
      </c>
      <c r="E245" s="2" t="str">
        <f aca="false">CONCATENATE("EXEC ENTITY_INSERT ",IF(ISBLANK(B245),"NULL",CONCATENATE("'",B245,"'")),",",IF(ISBLANK(C245),"NULL",CONCATENATE("'",C245,"'")),",",IF(ISBLANK(D245),"NULL",CONCATENATE("'",D245,"'")))</f>
        <v>EXEC ENTITY_INSERT 'CS_SALES','Colorado Springs - Sales','Y'</v>
      </c>
    </row>
    <row r="246" customFormat="false" ht="12.75" hidden="false" customHeight="false" outlineLevel="0" collapsed="false">
      <c r="A246" s="0" t="n">
        <f aca="false">A245+1</f>
        <v>245</v>
      </c>
      <c r="B246" s="0" t="s">
        <v>540</v>
      </c>
      <c r="C246" s="0" t="s">
        <v>541</v>
      </c>
      <c r="D246" s="0" t="s">
        <v>13</v>
      </c>
      <c r="E246" s="2" t="str">
        <f aca="false">CONCATENATE("EXEC ENTITY_INSERT ",IF(ISBLANK(B246),"NULL",CONCATENATE("'",B246,"'")),",",IF(ISBLANK(C246),"NULL",CONCATENATE("'",C246,"'")),",",IF(ISBLANK(D246),"NULL",CONCATENATE("'",D246,"'")))</f>
        <v>EXEC ENTITY_INSERT 'CS_TITLE','Colorado Springs - Title','Y'</v>
      </c>
    </row>
    <row r="247" customFormat="false" ht="12.75" hidden="false" customHeight="false" outlineLevel="0" collapsed="false">
      <c r="A247" s="0" t="n">
        <f aca="false">A246+1</f>
        <v>246</v>
      </c>
      <c r="B247" s="0" t="s">
        <v>542</v>
      </c>
      <c r="C247" s="0" t="s">
        <v>543</v>
      </c>
      <c r="D247" s="0" t="s">
        <v>13</v>
      </c>
      <c r="E247" s="2" t="str">
        <f aca="false">CONCATENATE("EXEC ENTITY_INSERT ",IF(ISBLANK(B247),"NULL",CONCATENATE("'",B247,"'")),",",IF(ISBLANK(C247),"NULL",CONCATENATE("'",C247,"'")),",",IF(ISBLANK(D247),"NULL",CONCATENATE("'",D247,"'")))</f>
        <v>EXEC ENTITY_INSERT 'CS_WESTCLIFFE','Colorado Springs - Westcliffe','Y'</v>
      </c>
    </row>
    <row r="248" customFormat="false" ht="12.75" hidden="false" customHeight="false" outlineLevel="0" collapsed="false">
      <c r="A248" s="0" t="n">
        <f aca="false">A247+1</f>
        <v>247</v>
      </c>
      <c r="B248" s="0" t="s">
        <v>544</v>
      </c>
      <c r="C248" s="0" t="s">
        <v>545</v>
      </c>
      <c r="D248" s="0" t="s">
        <v>13</v>
      </c>
      <c r="E248" s="2" t="str">
        <f aca="false">CONCATENATE("EXEC ENTITY_INSERT ",IF(ISBLANK(B248),"NULL",CONCATENATE("'",B248,"'")),",",IF(ISBLANK(C248),"NULL",CONCATENATE("'",C248,"'")),",",IF(ISBLANK(D248),"NULL",CONCATENATE("'",D248,"'")))</f>
        <v>EXEC ENTITY_INSERT 'CSPG_SURECLOSE','Colorado Springs - Sureclose','Y'</v>
      </c>
    </row>
    <row r="249" customFormat="false" ht="12.75" hidden="false" customHeight="false" outlineLevel="0" collapsed="false">
      <c r="A249" s="0" t="n">
        <f aca="false">A248+1</f>
        <v>248</v>
      </c>
      <c r="B249" s="0" t="s">
        <v>546</v>
      </c>
      <c r="C249" s="0" t="s">
        <v>547</v>
      </c>
      <c r="D249" s="0" t="s">
        <v>13</v>
      </c>
      <c r="E249" s="2" t="str">
        <f aca="false">CONCATENATE("EXEC ENTITY_INSERT ",IF(ISBLANK(B249),"NULL",CONCATENATE("'",B249,"'")),",",IF(ISBLANK(C249),"NULL",CONCATENATE("'",C249,"'")),",",IF(ISBLANK(D249),"NULL",CONCATENATE("'",D249,"'")))</f>
        <v>EXEC ENTITY_INSERT 'CT','Connecticut','Y'</v>
      </c>
    </row>
    <row r="250" customFormat="false" ht="12.75" hidden="false" customHeight="false" outlineLevel="0" collapsed="false">
      <c r="A250" s="0" t="n">
        <f aca="false">A249+1</f>
        <v>249</v>
      </c>
      <c r="B250" s="0" t="s">
        <v>548</v>
      </c>
      <c r="C250" s="0" t="s">
        <v>549</v>
      </c>
      <c r="D250" s="0" t="s">
        <v>13</v>
      </c>
      <c r="E250" s="2" t="str">
        <f aca="false">CONCATENATE("EXEC ENTITY_INSERT ",IF(ISBLANK(B250),"NULL",CONCATENATE("'",B250,"'")),",",IF(ISBLANK(C250),"NULL",CONCATENATE("'",C250,"'")),",",IF(ISBLANK(D250),"NULL",CONCATENATE("'",D250,"'")))</f>
        <v>EXEC ENTITY_INSERT 'CUESTA_BR_TOT','Cuesta Title - Total Branches','Y'</v>
      </c>
    </row>
    <row r="251" customFormat="false" ht="12.75" hidden="false" customHeight="false" outlineLevel="0" collapsed="false">
      <c r="A251" s="0" t="n">
        <f aca="false">A250+1</f>
        <v>250</v>
      </c>
      <c r="B251" s="0" t="s">
        <v>550</v>
      </c>
      <c r="C251" s="0" t="s">
        <v>551</v>
      </c>
      <c r="D251" s="0" t="s">
        <v>13</v>
      </c>
      <c r="E251" s="2" t="str">
        <f aca="false">CONCATENATE("EXEC ENTITY_INSERT ",IF(ISBLANK(B251),"NULL",CONCATENATE("'",B251,"'")),",",IF(ISBLANK(C251),"NULL",CONCATENATE("'",C251,"'")),",",IF(ISBLANK(D251),"NULL",CONCATENATE("'",D251,"'")))</f>
        <v>EXEC ENTITY_INSERT 'CUESTA_TITLE','Cuesta Title','Y'</v>
      </c>
    </row>
    <row r="252" customFormat="false" ht="12.75" hidden="false" customHeight="false" outlineLevel="0" collapsed="false">
      <c r="A252" s="0" t="n">
        <f aca="false">A251+1</f>
        <v>251</v>
      </c>
      <c r="B252" s="0" t="s">
        <v>552</v>
      </c>
      <c r="C252" s="0" t="s">
        <v>553</v>
      </c>
      <c r="D252" s="0" t="s">
        <v>13</v>
      </c>
      <c r="E252" s="2" t="str">
        <f aca="false">CONCATENATE("EXEC ENTITY_INSERT ",IF(ISBLANK(B252),"NULL",CONCATENATE("'",B252,"'")),",",IF(ISBLANK(C252),"NULL",CONCATENATE("'",C252,"'")),",",IF(ISBLANK(D252),"NULL",CONCATENATE("'",D252,"'")))</f>
        <v>EXEC ENTITY_INSERT 'CUPERTINO','Santa Clara Cupertino','Y'</v>
      </c>
    </row>
    <row r="253" customFormat="false" ht="12.75" hidden="false" customHeight="false" outlineLevel="0" collapsed="false">
      <c r="A253" s="0" t="n">
        <f aca="false">A252+1</f>
        <v>252</v>
      </c>
      <c r="B253" s="0" t="s">
        <v>554</v>
      </c>
      <c r="C253" s="0" t="s">
        <v>555</v>
      </c>
      <c r="D253" s="0" t="s">
        <v>13</v>
      </c>
      <c r="E253" s="2" t="str">
        <f aca="false">CONCATENATE("EXEC ENTITY_INSERT ",IF(ISBLANK(B253),"NULL",CONCATENATE("'",B253,"'")),",",IF(ISBLANK(C253),"NULL",CONCATENATE("'",C253,"'")),",",IF(ISBLANK(D253),"NULL",CONCATENATE("'",D253,"'")))</f>
        <v>EXEC ENTITY_INSERT 'CZECH_REPUBLIC.INPUT','Czech Republic','Y'</v>
      </c>
    </row>
    <row r="254" customFormat="false" ht="12.75" hidden="false" customHeight="false" outlineLevel="0" collapsed="false">
      <c r="A254" s="0" t="n">
        <f aca="false">A253+1</f>
        <v>253</v>
      </c>
      <c r="B254" s="0" t="s">
        <v>556</v>
      </c>
      <c r="C254" s="0" t="s">
        <v>557</v>
      </c>
      <c r="D254" s="0" t="s">
        <v>13</v>
      </c>
      <c r="E254" s="2" t="str">
        <f aca="false">CONCATENATE("EXEC ENTITY_INSERT ",IF(ISBLANK(B254),"NULL",CONCATENATE("'",B254,"'")),",",IF(ISBLANK(C254),"NULL",CONCATENATE("'",C254,"'")),",",IF(ISBLANK(D254),"NULL",CONCATENATE("'",D254,"'")))</f>
        <v>EXEC ENTITY_INSERT 'D10','Harold Hickman - District D10','Y'</v>
      </c>
    </row>
    <row r="255" customFormat="false" ht="12.75" hidden="false" customHeight="false" outlineLevel="0" collapsed="false">
      <c r="A255" s="0" t="n">
        <f aca="false">A254+1</f>
        <v>254</v>
      </c>
      <c r="B255" s="0" t="s">
        <v>558</v>
      </c>
      <c r="C255" s="0" t="s">
        <v>558</v>
      </c>
      <c r="D255" s="0" t="s">
        <v>13</v>
      </c>
      <c r="E255" s="2" t="str">
        <f aca="false">CONCATENATE("EXEC ENTITY_INSERT ",IF(ISBLANK(B255),"NULL",CONCATENATE("'",B255,"'")),",",IF(ISBLANK(C255),"NULL",CONCATENATE("'",C255,"'")),",",IF(ISBLANK(D255),"NULL",CONCATENATE("'",D255,"'")))</f>
        <v>EXEC ENTITY_INSERT 'D15','D15','Y'</v>
      </c>
    </row>
    <row r="256" customFormat="false" ht="12.75" hidden="false" customHeight="false" outlineLevel="0" collapsed="false">
      <c r="A256" s="0" t="n">
        <f aca="false">A255+1</f>
        <v>255</v>
      </c>
      <c r="B256" s="0" t="s">
        <v>559</v>
      </c>
      <c r="C256" s="0" t="s">
        <v>560</v>
      </c>
      <c r="D256" s="0" t="s">
        <v>13</v>
      </c>
      <c r="E256" s="2" t="str">
        <f aca="false">CONCATENATE("EXEC ENTITY_INSERT ",IF(ISBLANK(B256),"NULL",CONCATENATE("'",B256,"'")),",",IF(ISBLANK(C256),"NULL",CONCATENATE("'",C256,"'")),",",IF(ISBLANK(D256),"NULL",CONCATENATE("'",D256,"'")))</f>
        <v>EXEC ENTITY_INSERT 'D15_SMS_TOT','Stewart Management Services - D15','Y'</v>
      </c>
    </row>
    <row r="257" customFormat="false" ht="12.75" hidden="false" customHeight="false" outlineLevel="0" collapsed="false">
      <c r="A257" s="0" t="n">
        <f aca="false">A256+1</f>
        <v>256</v>
      </c>
      <c r="B257" s="0" t="s">
        <v>561</v>
      </c>
      <c r="C257" s="0" t="s">
        <v>562</v>
      </c>
      <c r="D257" s="0" t="s">
        <v>13</v>
      </c>
      <c r="E257" s="2" t="str">
        <f aca="false">CONCATENATE("EXEC ENTITY_INSERT ",IF(ISBLANK(B257),"NULL",CONCATENATE("'",B257,"'")),",",IF(ISBLANK(C257),"NULL",CONCATENATE("'",C257,"'")),",",IF(ISBLANK(D257),"NULL",CONCATENATE("'",D257,"'")))</f>
        <v>EXEC ENTITY_INSERT 'D16_TOT','Peter Croizat - D16','Y'</v>
      </c>
    </row>
    <row r="258" customFormat="false" ht="12.75" hidden="false" customHeight="false" outlineLevel="0" collapsed="false">
      <c r="A258" s="0" t="n">
        <f aca="false">A257+1</f>
        <v>257</v>
      </c>
      <c r="B258" s="0" t="s">
        <v>563</v>
      </c>
      <c r="C258" s="0" t="s">
        <v>564</v>
      </c>
      <c r="D258" s="0" t="s">
        <v>13</v>
      </c>
      <c r="E258" s="2" t="str">
        <f aca="false">CONCATENATE("EXEC ENTITY_INSERT ",IF(ISBLANK(B258),"NULL",CONCATENATE("'",B258,"'")),",",IF(ISBLANK(C258),"NULL",CONCATENATE("'",C258,"'")),",",IF(ISBLANK(D258),"NULL",CONCATENATE("'",D258,"'")))</f>
        <v>EXEC ENTITY_INSERT 'D20','Kevin Baldwin _ District D20','Y'</v>
      </c>
    </row>
    <row r="259" customFormat="false" ht="12.75" hidden="false" customHeight="false" outlineLevel="0" collapsed="false">
      <c r="A259" s="0" t="n">
        <f aca="false">A258+1</f>
        <v>258</v>
      </c>
      <c r="B259" s="0" t="s">
        <v>565</v>
      </c>
      <c r="C259" s="0" t="s">
        <v>566</v>
      </c>
      <c r="D259" s="0" t="s">
        <v>13</v>
      </c>
      <c r="E259" s="2" t="str">
        <f aca="false">CONCATENATE("EXEC ENTITY_INSERT ",IF(ISBLANK(B259),"NULL",CONCATENATE("'",B259,"'")),",",IF(ISBLANK(C259),"NULL",CONCATENATE("'",C259,"'")),",",IF(ISBLANK(D259),"NULL",CONCATENATE("'",D259,"'")))</f>
        <v>EXEC ENTITY_INSERT 'D35','Jimmy Hickman - District D35','Y'</v>
      </c>
    </row>
    <row r="260" customFormat="false" ht="12.75" hidden="false" customHeight="false" outlineLevel="0" collapsed="false">
      <c r="A260" s="0" t="n">
        <f aca="false">A259+1</f>
        <v>259</v>
      </c>
      <c r="B260" s="0" t="s">
        <v>567</v>
      </c>
      <c r="C260" s="0" t="s">
        <v>205</v>
      </c>
      <c r="D260" s="0" t="s">
        <v>13</v>
      </c>
      <c r="E260" s="2" t="str">
        <f aca="false">CONCATENATE("EXEC ENTITY_INSERT ",IF(ISBLANK(B260),"NULL",CONCATENATE("'",B260,"'")),",",IF(ISBLANK(C260),"NULL",CONCATENATE("'",C260,"'")),",",IF(ISBLANK(D260),"NULL",CONCATENATE("'",D260,"'")))</f>
        <v>EXEC ENTITY_INSERT 'D50','Richard Bailey - District D50','Y'</v>
      </c>
    </row>
    <row r="261" customFormat="false" ht="12.75" hidden="false" customHeight="false" outlineLevel="0" collapsed="false">
      <c r="A261" s="0" t="n">
        <f aca="false">A260+1</f>
        <v>260</v>
      </c>
      <c r="B261" s="0" t="s">
        <v>568</v>
      </c>
      <c r="C261" s="0" t="s">
        <v>569</v>
      </c>
      <c r="D261" s="0" t="s">
        <v>13</v>
      </c>
      <c r="E261" s="2" t="str">
        <f aca="false">CONCATENATE("EXEC ENTITY_INSERT ",IF(ISBLANK(B261),"NULL",CONCATENATE("'",B261,"'")),",",IF(ISBLANK(C261),"NULL",CONCATENATE("'",C261,"'")),",",IF(ISBLANK(D261),"NULL",CONCATENATE("'",D261,"'")))</f>
        <v>EXEC ENTITY_INSERT 'D80_TOT','Sarasota District - Trotter D80','Y'</v>
      </c>
    </row>
    <row r="262" customFormat="false" ht="12.75" hidden="false" customHeight="false" outlineLevel="0" collapsed="false">
      <c r="A262" s="0" t="n">
        <f aca="false">A261+1</f>
        <v>261</v>
      </c>
      <c r="B262" s="0" t="s">
        <v>570</v>
      </c>
      <c r="C262" s="0" t="s">
        <v>571</v>
      </c>
      <c r="D262" s="0" t="s">
        <v>13</v>
      </c>
      <c r="E262" s="2" t="str">
        <f aca="false">CONCATENATE("EXEC ENTITY_INSERT ",IF(ISBLANK(B262),"NULL",CONCATENATE("'",B262,"'")),",",IF(ISBLANK(C262),"NULL",CONCATENATE("'",C262,"'")),",",IF(ISBLANK(D262),"NULL",CONCATENATE("'",D262,"'")))</f>
        <v>EXEC ENTITY_INSERT 'D81_TOT','D81 - Sarasota Title Plant - Pennuto','Y'</v>
      </c>
    </row>
    <row r="263" customFormat="false" ht="12.75" hidden="false" customHeight="false" outlineLevel="0" collapsed="false">
      <c r="A263" s="0" t="n">
        <f aca="false">A262+1</f>
        <v>262</v>
      </c>
      <c r="B263" s="0" t="s">
        <v>572</v>
      </c>
      <c r="C263" s="0" t="s">
        <v>573</v>
      </c>
      <c r="D263" s="0" t="s">
        <v>13</v>
      </c>
      <c r="E263" s="2" t="str">
        <f aca="false">CONCATENATE("EXEC ENTITY_INSERT ",IF(ISBLANK(B263),"NULL",CONCATENATE("'",B263,"'")),",",IF(ISBLANK(C263),"NULL",CONCATENATE("'",C263,"'")),",",IF(ISBLANK(D263),"NULL",CONCATENATE("'",D263,"'")))</f>
        <v>EXEC ENTITY_INSERT 'DALLAS_330','Pacific - Dallas','Y'</v>
      </c>
    </row>
    <row r="264" customFormat="false" ht="12.75" hidden="false" customHeight="false" outlineLevel="0" collapsed="false">
      <c r="A264" s="0" t="n">
        <f aca="false">A263+1</f>
        <v>263</v>
      </c>
      <c r="B264" s="0" t="s">
        <v>574</v>
      </c>
      <c r="C264" s="0" t="s">
        <v>575</v>
      </c>
      <c r="D264" s="0" t="s">
        <v>13</v>
      </c>
      <c r="E264" s="2" t="str">
        <f aca="false">CONCATENATE("EXEC ENTITY_INSERT ",IF(ISBLANK(B264),"NULL",CONCATENATE("'",B264,"'")),",",IF(ISBLANK(C264),"NULL",CONCATENATE("'",C264,"'")),",",IF(ISBLANK(D264),"NULL",CONCATENATE("'",D264,"'")))</f>
        <v>EXEC ENTITY_INSERT 'DALLAS_ADMIN_190','Dallas - Administration','Y'</v>
      </c>
    </row>
    <row r="265" customFormat="false" ht="12.75" hidden="false" customHeight="false" outlineLevel="0" collapsed="false">
      <c r="A265" s="0" t="n">
        <f aca="false">A264+1</f>
        <v>264</v>
      </c>
      <c r="B265" s="0" t="s">
        <v>576</v>
      </c>
      <c r="C265" s="0" t="s">
        <v>577</v>
      </c>
      <c r="D265" s="0" t="s">
        <v>13</v>
      </c>
      <c r="E265" s="2" t="str">
        <f aca="false">CONCATENATE("EXEC ENTITY_INSERT ",IF(ISBLANK(B265),"NULL",CONCATENATE("'",B265,"'")),",",IF(ISBLANK(C265),"NULL",CONCATENATE("'",C265,"'")),",",IF(ISBLANK(D265),"NULL",CONCATENATE("'",D265,"'")))</f>
        <v>EXEC ENTITY_INSERT 'DALLAS_ALLOCAT_198','Dallas - Allocation','Y'</v>
      </c>
    </row>
    <row r="266" customFormat="false" ht="12.75" hidden="false" customHeight="false" outlineLevel="0" collapsed="false">
      <c r="A266" s="0" t="n">
        <f aca="false">A265+1</f>
        <v>265</v>
      </c>
      <c r="B266" s="0" t="s">
        <v>578</v>
      </c>
      <c r="C266" s="0" t="s">
        <v>579</v>
      </c>
      <c r="D266" s="0" t="s">
        <v>13</v>
      </c>
      <c r="E266" s="2" t="str">
        <f aca="false">CONCATENATE("EXEC ENTITY_INSERT ",IF(ISBLANK(B266),"NULL",CONCATENATE("'",B266,"'")),",",IF(ISBLANK(C266),"NULL",CONCATENATE("'",C266,"'")),",",IF(ISBLANK(D266),"NULL",CONCATENATE("'",D266,"'")))</f>
        <v>EXEC ENTITY_INSERT 'DALLAS_DIV','Dallas - Main Input','Y'</v>
      </c>
    </row>
    <row r="267" customFormat="false" ht="12.75" hidden="false" customHeight="false" outlineLevel="0" collapsed="false">
      <c r="A267" s="0" t="n">
        <f aca="false">A266+1</f>
        <v>266</v>
      </c>
      <c r="B267" s="0" t="s">
        <v>580</v>
      </c>
      <c r="C267" s="0" t="s">
        <v>581</v>
      </c>
      <c r="D267" s="0" t="s">
        <v>13</v>
      </c>
      <c r="E267" s="2" t="str">
        <f aca="false">CONCATENATE("EXEC ENTITY_INSERT ",IF(ISBLANK(B267),"NULL",CONCATENATE("'",B267,"'")),",",IF(ISBLANK(C267),"NULL",CONCATENATE("'",C267,"'")),",",IF(ISBLANK(D267),"NULL",CONCATENATE("'",D267,"'")))</f>
        <v>EXEC ENTITY_INSERT 'DALLAS_DOMINION_319','Dallas - Dominion Title','Y'</v>
      </c>
    </row>
    <row r="268" customFormat="false" ht="12.75" hidden="false" customHeight="false" outlineLevel="0" collapsed="false">
      <c r="A268" s="0" t="n">
        <f aca="false">A267+1</f>
        <v>267</v>
      </c>
      <c r="B268" s="0" t="s">
        <v>582</v>
      </c>
      <c r="C268" s="0" t="s">
        <v>583</v>
      </c>
      <c r="D268" s="0" t="s">
        <v>13</v>
      </c>
      <c r="E268" s="2" t="str">
        <f aca="false">CONCATENATE("EXEC ENTITY_INSERT ",IF(ISBLANK(B268),"NULL",CONCATENATE("'",B268,"'")),",",IF(ISBLANK(C268),"NULL",CONCATENATE("'",C268,"'")),",",IF(ISBLANK(D268),"NULL",CONCATENATE("'",D268,"'")))</f>
        <v>EXEC ENTITY_INSERT 'DALLAS_PRIORITY_303','Dallas - Priority Title','Y'</v>
      </c>
    </row>
    <row r="269" customFormat="false" ht="12.75" hidden="false" customHeight="false" outlineLevel="0" collapsed="false">
      <c r="A269" s="0" t="n">
        <f aca="false">A268+1</f>
        <v>268</v>
      </c>
      <c r="B269" s="0" t="s">
        <v>584</v>
      </c>
      <c r="C269" s="0" t="s">
        <v>585</v>
      </c>
      <c r="D269" s="0" t="s">
        <v>13</v>
      </c>
      <c r="E269" s="2" t="str">
        <f aca="false">CONCATENATE("EXEC ENTITY_INSERT ",IF(ISBLANK(B269),"NULL",CONCATENATE("'",B269,"'")),",",IF(ISBLANK(C269),"NULL",CONCATENATE("'",C269,"'")),",",IF(ISBLANK(D269),"NULL",CONCATENATE("'",D269,"'")))</f>
        <v>EXEC ENTITY_INSERT 'DALLAS_RES_OVER_192','Dallas - Residential Overhead','Y'</v>
      </c>
    </row>
    <row r="270" customFormat="false" ht="12.75" hidden="false" customHeight="false" outlineLevel="0" collapsed="false">
      <c r="A270" s="0" t="n">
        <f aca="false">A269+1</f>
        <v>269</v>
      </c>
      <c r="B270" s="0" t="s">
        <v>586</v>
      </c>
      <c r="C270" s="0" t="s">
        <v>587</v>
      </c>
      <c r="D270" s="0" t="s">
        <v>13</v>
      </c>
      <c r="E270" s="2" t="str">
        <f aca="false">CONCATENATE("EXEC ENTITY_INSERT ",IF(ISBLANK(B270),"NULL",CONCATENATE("'",B270,"'")),",",IF(ISBLANK(C270),"NULL",CONCATENATE("'",C270,"'")),",",IF(ISBLANK(D270),"NULL",CONCATENATE("'",D270,"'")))</f>
        <v>EXEC ENTITY_INSERT 'DATA_CENTER_90','Houston - Data Center','Y'</v>
      </c>
    </row>
    <row r="271" customFormat="false" ht="12.75" hidden="false" customHeight="false" outlineLevel="0" collapsed="false">
      <c r="A271" s="0" t="n">
        <f aca="false">A270+1</f>
        <v>270</v>
      </c>
      <c r="B271" s="0" t="s">
        <v>588</v>
      </c>
      <c r="C271" s="0" t="s">
        <v>589</v>
      </c>
      <c r="D271" s="0" t="s">
        <v>13</v>
      </c>
      <c r="E271" s="2" t="str">
        <f aca="false">CONCATENATE("EXEC ENTITY_INSERT ",IF(ISBLANK(B271),"NULL",CONCATENATE("'",B271,"'")),",",IF(ISBLANK(C271),"NULL",CONCATENATE("'",C271,"'")),",",IF(ISBLANK(D271),"NULL",CONCATENATE("'",D271,"'")))</f>
        <v>EXEC ENTITY_INSERT 'DATACENTER_90','Woodlands - Data Center','Y'</v>
      </c>
    </row>
    <row r="272" customFormat="false" ht="12.75" hidden="false" customHeight="false" outlineLevel="0" collapsed="false">
      <c r="A272" s="0" t="n">
        <f aca="false">A271+1</f>
        <v>271</v>
      </c>
      <c r="B272" s="0" t="s">
        <v>590</v>
      </c>
      <c r="C272" s="0" t="s">
        <v>591</v>
      </c>
      <c r="D272" s="0" t="s">
        <v>13</v>
      </c>
      <c r="E272" s="2" t="str">
        <f aca="false">CONCATENATE("EXEC ENTITY_INSERT ",IF(ISBLANK(B272),"NULL",CONCATENATE("'",B272,"'")),",",IF(ISBLANK(C272),"NULL",CONCATENATE("'",C272,"'")),",",IF(ISBLANK(D272),"NULL",CONCATENATE("'",D272,"'")))</f>
        <v>EXEC ENTITY_INSERT 'DC','District of  Columbia','Y'</v>
      </c>
    </row>
    <row r="273" customFormat="false" ht="12.75" hidden="false" customHeight="false" outlineLevel="0" collapsed="false">
      <c r="A273" s="0" t="n">
        <f aca="false">A272+1</f>
        <v>272</v>
      </c>
      <c r="B273" s="0" t="s">
        <v>592</v>
      </c>
      <c r="C273" s="0" t="s">
        <v>593</v>
      </c>
      <c r="D273" s="0" t="s">
        <v>13</v>
      </c>
      <c r="E273" s="2" t="str">
        <f aca="false">CONCATENATE("EXEC ENTITY_INSERT ",IF(ISBLANK(B273),"NULL",CONCATENATE("'",B273,"'")),",",IF(ISBLANK(C273),"NULL",CONCATENATE("'",C273,"'")),",",IF(ISBLANK(D273),"NULL",CONCATENATE("'",D273,"'")))</f>
        <v>EXEC ENTITY_INSERT 'DE','Delaware','Y'</v>
      </c>
    </row>
    <row r="274" customFormat="false" ht="12.75" hidden="false" customHeight="false" outlineLevel="0" collapsed="false">
      <c r="A274" s="0" t="n">
        <f aca="false">A273+1</f>
        <v>273</v>
      </c>
      <c r="B274" s="0" t="s">
        <v>594</v>
      </c>
      <c r="C274" s="0" t="s">
        <v>595</v>
      </c>
      <c r="D274" s="0" t="s">
        <v>13</v>
      </c>
      <c r="E274" s="2" t="str">
        <f aca="false">CONCATENATE("EXEC ENTITY_INSERT ",IF(ISBLANK(B274),"NULL",CONCATENATE("'",B274,"'")),",",IF(ISBLANK(C274),"NULL",CONCATENATE("'",C274,"'")),",",IF(ISBLANK(D274),"NULL",CONCATENATE("'",D274,"'")))</f>
        <v>EXEC ENTITY_INSERT 'DEBBIE_KORBOL_14','Las Vegas - Debbie Korbol - 14','Y'</v>
      </c>
    </row>
    <row r="275" customFormat="false" ht="12.75" hidden="false" customHeight="false" outlineLevel="0" collapsed="false">
      <c r="A275" s="0" t="n">
        <f aca="false">A274+1</f>
        <v>274</v>
      </c>
      <c r="B275" s="0" t="s">
        <v>596</v>
      </c>
      <c r="C275" s="0" t="s">
        <v>597</v>
      </c>
      <c r="D275" s="0" t="s">
        <v>13</v>
      </c>
      <c r="E275" s="2" t="str">
        <f aca="false">CONCATENATE("EXEC ENTITY_INSERT ",IF(ISBLANK(B275),"NULL",CONCATENATE("'",B275,"'")),",",IF(ISBLANK(C275),"NULL",CONCATENATE("'",C275,"'")),",",IF(ISBLANK(D275),"NULL",CONCATENATE("'",D275,"'")))</f>
        <v>EXEC ENTITY_INSERT 'DELANO','Kern Delano','Y'</v>
      </c>
    </row>
    <row r="276" customFormat="false" ht="12.75" hidden="false" customHeight="false" outlineLevel="0" collapsed="false">
      <c r="A276" s="0" t="n">
        <f aca="false">A275+1</f>
        <v>275</v>
      </c>
      <c r="B276" s="0" t="s">
        <v>598</v>
      </c>
      <c r="C276" s="0" t="s">
        <v>599</v>
      </c>
      <c r="D276" s="0" t="s">
        <v>13</v>
      </c>
      <c r="E276" s="2" t="str">
        <f aca="false">CONCATENATE("EXEC ENTITY_INSERT ",IF(ISBLANK(B276),"NULL",CONCATENATE("'",B276,"'")),",",IF(ISBLANK(C276),"NULL",CONCATENATE("'",C276,"'")),",",IF(ISBLANK(D276),"NULL",CONCATENATE("'",D276,"'")))</f>
        <v>EXEC ENTITY_INSERT 'DENVER','Denver - STC Denver - Main','Y'</v>
      </c>
    </row>
    <row r="277" customFormat="false" ht="12.75" hidden="false" customHeight="false" outlineLevel="0" collapsed="false">
      <c r="A277" s="0" t="n">
        <f aca="false">A276+1</f>
        <v>276</v>
      </c>
      <c r="B277" s="0" t="s">
        <v>600</v>
      </c>
      <c r="C277" s="0" t="s">
        <v>601</v>
      </c>
      <c r="D277" s="0" t="s">
        <v>13</v>
      </c>
      <c r="E277" s="2" t="str">
        <f aca="false">CONCATENATE("EXEC ENTITY_INSERT ",IF(ISBLANK(B277),"NULL",CONCATENATE("'",B277,"'")),",",IF(ISBLANK(C277),"NULL",CONCATENATE("'",C277,"'")),",",IF(ISBLANK(D277),"NULL",CONCATENATE("'",D277,"'")))</f>
        <v>EXEC ENTITY_INSERT 'DENVER_BR_TOT','Denver','Y'</v>
      </c>
    </row>
    <row r="278" customFormat="false" ht="12.75" hidden="false" customHeight="false" outlineLevel="0" collapsed="false">
      <c r="A278" s="0" t="n">
        <f aca="false">A277+1</f>
        <v>277</v>
      </c>
      <c r="B278" s="0" t="s">
        <v>602</v>
      </c>
      <c r="C278" s="0" t="s">
        <v>603</v>
      </c>
      <c r="D278" s="0" t="s">
        <v>13</v>
      </c>
      <c r="E278" s="2" t="str">
        <f aca="false">CONCATENATE("EXEC ENTITY_INSERT ",IF(ISBLANK(B278),"NULL",CONCATENATE("'",B278,"'")),",",IF(ISBLANK(C278),"NULL",CONCATENATE("'",C278,"'")),",",IF(ISBLANK(D278),"NULL",CONCATENATE("'",D278,"'")))</f>
        <v>EXEC ENTITY_INSERT 'DENVER_BRBUDGET','Denver - Denver - Br Budget','Y'</v>
      </c>
    </row>
    <row r="279" customFormat="false" ht="12.75" hidden="false" customHeight="false" outlineLevel="0" collapsed="false">
      <c r="A279" s="0" t="n">
        <f aca="false">A278+1</f>
        <v>278</v>
      </c>
      <c r="B279" s="0" t="s">
        <v>604</v>
      </c>
      <c r="C279" s="0" t="s">
        <v>605</v>
      </c>
      <c r="D279" s="0" t="s">
        <v>13</v>
      </c>
      <c r="E279" s="2" t="str">
        <f aca="false">CONCATENATE("EXEC ENTITY_INSERT ",IF(ISBLANK(B279),"NULL",CONCATENATE("'",B279,"'")),",",IF(ISBLANK(C279),"NULL",CONCATENATE("'",C279,"'")),",",IF(ISBLANK(D279),"NULL",CONCATENATE("'",D279,"'")))</f>
        <v>EXEC ENTITY_INSERT 'DENVER_DOWNTOWN','Denver - Denver Downtown','Y'</v>
      </c>
    </row>
    <row r="280" customFormat="false" ht="12.75" hidden="false" customHeight="false" outlineLevel="0" collapsed="false">
      <c r="A280" s="0" t="n">
        <f aca="false">A279+1</f>
        <v>279</v>
      </c>
      <c r="B280" s="0" t="s">
        <v>606</v>
      </c>
      <c r="C280" s="0" t="s">
        <v>607</v>
      </c>
      <c r="D280" s="0" t="s">
        <v>13</v>
      </c>
      <c r="E280" s="2" t="str">
        <f aca="false">CONCATENATE("EXEC ENTITY_INSERT ",IF(ISBLANK(B280),"NULL",CONCATENATE("'",B280,"'")),",",IF(ISBLANK(C280),"NULL",CONCATENATE("'",C280,"'")),",",IF(ISBLANK(D280),"NULL",CONCATENATE("'",D280,"'")))</f>
        <v>EXEC ENTITY_INSERT 'DENVER_HUD','Denver - Denver Hud','Y'</v>
      </c>
    </row>
    <row r="281" customFormat="false" ht="12.75" hidden="false" customHeight="false" outlineLevel="0" collapsed="false">
      <c r="A281" s="0" t="n">
        <f aca="false">A280+1</f>
        <v>280</v>
      </c>
      <c r="B281" s="0" t="s">
        <v>608</v>
      </c>
      <c r="C281" s="0" t="s">
        <v>609</v>
      </c>
      <c r="D281" s="0" t="s">
        <v>13</v>
      </c>
      <c r="E281" s="2" t="str">
        <f aca="false">CONCATENATE("EXEC ENTITY_INSERT ",IF(ISBLANK(B281),"NULL",CONCATENATE("'",B281,"'")),",",IF(ISBLANK(C281),"NULL",CONCATENATE("'",C281,"'")),",",IF(ISBLANK(D281),"NULL",CONCATENATE("'",D281,"'")))</f>
        <v>EXEC ENTITY_INSERT 'DENVER_RICHMOND','Denver - DENVER_RICHMOND','Y'</v>
      </c>
    </row>
    <row r="282" customFormat="false" ht="12.75" hidden="false" customHeight="false" outlineLevel="0" collapsed="false">
      <c r="A282" s="0" t="n">
        <f aca="false">A281+1</f>
        <v>281</v>
      </c>
      <c r="B282" s="0" t="s">
        <v>610</v>
      </c>
      <c r="C282" s="0" t="s">
        <v>611</v>
      </c>
      <c r="D282" s="0" t="s">
        <v>13</v>
      </c>
      <c r="E282" s="2" t="str">
        <f aca="false">CONCATENATE("EXEC ENTITY_INSERT ",IF(ISBLANK(B282),"NULL",CONCATENATE("'",B282,"'")),",",IF(ISBLANK(C282),"NULL",CONCATENATE("'",C282,"'")),",",IF(ISBLANK(D282),"NULL",CONCATENATE("'",D282,"'")))</f>
        <v>EXEC ENTITY_INSERT 'DENVER_TAMARAC','Denver - Denver Tamarac','Y'</v>
      </c>
    </row>
    <row r="283" customFormat="false" ht="12.75" hidden="false" customHeight="false" outlineLevel="0" collapsed="false">
      <c r="A283" s="0" t="n">
        <f aca="false">A282+1</f>
        <v>282</v>
      </c>
      <c r="B283" s="0" t="s">
        <v>612</v>
      </c>
      <c r="C283" s="0" t="s">
        <v>613</v>
      </c>
      <c r="D283" s="0" t="s">
        <v>13</v>
      </c>
      <c r="E283" s="2" t="str">
        <f aca="false">CONCATENATE("EXEC ENTITY_INSERT ",IF(ISBLANK(B283),"NULL",CONCATENATE("'",B283,"'")),",",IF(ISBLANK(C283),"NULL",CONCATENATE("'",C283,"'")),",",IF(ISBLANK(D283),"NULL",CONCATENATE("'",D283,"'")))</f>
        <v>EXEC ENTITY_INSERT 'DENVER_TRAINING','Denver - Denver Training','Y'</v>
      </c>
    </row>
    <row r="284" customFormat="false" ht="12.75" hidden="false" customHeight="false" outlineLevel="0" collapsed="false">
      <c r="A284" s="0" t="n">
        <f aca="false">A283+1</f>
        <v>283</v>
      </c>
      <c r="B284" s="0" t="s">
        <v>614</v>
      </c>
      <c r="C284" s="0" t="s">
        <v>615</v>
      </c>
      <c r="D284" s="0" t="s">
        <v>13</v>
      </c>
      <c r="E284" s="2" t="str">
        <f aca="false">CONCATENATE("EXEC ENTITY_INSERT ",IF(ISBLANK(B284),"NULL",CONCATENATE("'",B284,"'")),",",IF(ISBLANK(C284),"NULL",CONCATENATE("'",C284,"'")),",",IF(ISBLANK(D284),"NULL",CONCATENATE("'",D284,"'")))</f>
        <v>EXEC ENTITY_INSERT 'DEQUESADA_TOT','Liz deQuesada - District D07','Y'</v>
      </c>
    </row>
    <row r="285" customFormat="false" ht="12.75" hidden="false" customHeight="false" outlineLevel="0" collapsed="false">
      <c r="A285" s="0" t="n">
        <f aca="false">A284+1</f>
        <v>284</v>
      </c>
      <c r="B285" s="0" t="s">
        <v>616</v>
      </c>
      <c r="C285" s="0" t="s">
        <v>617</v>
      </c>
      <c r="D285" s="0" t="s">
        <v>13</v>
      </c>
      <c r="E285" s="2" t="str">
        <f aca="false">CONCATENATE("EXEC ENTITY_INSERT ",IF(ISBLANK(B285),"NULL",CONCATENATE("'",B285,"'")),",",IF(ISBLANK(C285),"NULL",CONCATENATE("'",C285,"'")),",",IF(ISBLANK(D285),"NULL",CONCATENATE("'",D285,"'")))</f>
        <v>EXEC ENTITY_INSERT 'DETROIT','Detroit-Main','Y'</v>
      </c>
    </row>
    <row r="286" customFormat="false" ht="12.75" hidden="false" customHeight="false" outlineLevel="0" collapsed="false">
      <c r="A286" s="0" t="n">
        <f aca="false">A285+1</f>
        <v>285</v>
      </c>
      <c r="B286" s="0" t="s">
        <v>618</v>
      </c>
      <c r="C286" s="0" t="s">
        <v>619</v>
      </c>
      <c r="D286" s="0" t="s">
        <v>13</v>
      </c>
      <c r="E286" s="2" t="str">
        <f aca="false">CONCATENATE("EXEC ENTITY_INSERT ",IF(ISBLANK(B286),"NULL",CONCATENATE("'",B286,"'")),",",IF(ISBLANK(C286),"NULL",CONCATENATE("'",C286,"'")),",",IF(ISBLANK(D286),"NULL",CONCATENATE("'",D286,"'")))</f>
        <v>EXEC ENTITY_INSERT 'DETROIT_BR_TOT','Detroit','Y'</v>
      </c>
    </row>
    <row r="287" customFormat="false" ht="12.75" hidden="false" customHeight="false" outlineLevel="0" collapsed="false">
      <c r="A287" s="0" t="n">
        <f aca="false">A286+1</f>
        <v>286</v>
      </c>
      <c r="B287" s="0" t="s">
        <v>620</v>
      </c>
      <c r="C287" s="0" t="s">
        <v>621</v>
      </c>
      <c r="D287" s="0" t="s">
        <v>13</v>
      </c>
      <c r="E287" s="2" t="str">
        <f aca="false">CONCATENATE("EXEC ENTITY_INSERT ",IF(ISBLANK(B287),"NULL",CONCATENATE("'",B287,"'")),",",IF(ISBLANK(C287),"NULL",CONCATENATE("'",C287,"'")),",",IF(ISBLANK(D287),"NULL",CONCATENATE("'",D287,"'")))</f>
        <v>EXEC ENTITY_INSERT 'DETROIT_COMM','Detroit-Commercial','Y'</v>
      </c>
    </row>
    <row r="288" customFormat="false" ht="12.75" hidden="false" customHeight="false" outlineLevel="0" collapsed="false">
      <c r="A288" s="0" t="n">
        <f aca="false">A287+1</f>
        <v>287</v>
      </c>
      <c r="B288" s="0" t="s">
        <v>622</v>
      </c>
      <c r="C288" s="0" t="s">
        <v>623</v>
      </c>
      <c r="D288" s="0" t="s">
        <v>13</v>
      </c>
      <c r="E288" s="2" t="str">
        <f aca="false">CONCATENATE("EXEC ENTITY_INSERT ",IF(ISBLANK(B288),"NULL",CONCATENATE("'",B288,"'")),",",IF(ISBLANK(C288),"NULL",CONCATENATE("'",C288,"'")),",",IF(ISBLANK(D288),"NULL",CONCATENATE("'",D288,"'")))</f>
        <v>EXEC ENTITY_INSERT 'DILLARD_TOT','John Dillard-H70','Y'</v>
      </c>
    </row>
    <row r="289" customFormat="false" ht="12.75" hidden="false" customHeight="false" outlineLevel="0" collapsed="false">
      <c r="A289" s="0" t="n">
        <f aca="false">A288+1</f>
        <v>288</v>
      </c>
      <c r="B289" s="0" t="s">
        <v>624</v>
      </c>
      <c r="C289" s="0" t="s">
        <v>625</v>
      </c>
      <c r="D289" s="0" t="s">
        <v>13</v>
      </c>
      <c r="E289" s="2" t="str">
        <f aca="false">CONCATENATE("EXEC ENTITY_INSERT ",IF(ISBLANK(B289),"NULL",CONCATENATE("'",B289,"'")),",",IF(ISBLANK(C289),"NULL",CONCATENATE("'",C289,"'")),",",IF(ISBLANK(D289),"NULL",CONCATENATE("'",D289,"'")))</f>
        <v>EXEC ENTITY_INSERT 'DIST_ADAMS','Robert Adams District Totals','Y'</v>
      </c>
    </row>
    <row r="290" customFormat="false" ht="12.75" hidden="false" customHeight="false" outlineLevel="0" collapsed="false">
      <c r="A290" s="0" t="n">
        <f aca="false">A289+1</f>
        <v>289</v>
      </c>
      <c r="B290" s="0" t="s">
        <v>626</v>
      </c>
      <c r="C290" s="0" t="s">
        <v>627</v>
      </c>
      <c r="D290" s="0" t="s">
        <v>13</v>
      </c>
      <c r="E290" s="2" t="str">
        <f aca="false">CONCATENATE("EXEC ENTITY_INSERT ",IF(ISBLANK(B290),"NULL",CONCATENATE("'",B290,"'")),",",IF(ISBLANK(C290),"NULL",CONCATENATE("'",C290,"'")),",",IF(ISBLANK(D290),"NULL",CONCATENATE("'",D290,"'")))</f>
        <v>EXEC ENTITY_INSERT 'DIST_BAILEY','Richard Bailey District Totals','Y'</v>
      </c>
    </row>
    <row r="291" customFormat="false" ht="12.75" hidden="false" customHeight="false" outlineLevel="0" collapsed="false">
      <c r="A291" s="0" t="n">
        <f aca="false">A290+1</f>
        <v>290</v>
      </c>
      <c r="B291" s="0" t="s">
        <v>628</v>
      </c>
      <c r="C291" s="0" t="s">
        <v>629</v>
      </c>
      <c r="D291" s="0" t="s">
        <v>13</v>
      </c>
      <c r="E291" s="2" t="str">
        <f aca="false">CONCATENATE("EXEC ENTITY_INSERT ",IF(ISBLANK(B291),"NULL",CONCATENATE("'",B291,"'")),",",IF(ISBLANK(C291),"NULL",CONCATENATE("'",C291,"'")),",",IF(ISBLANK(D291),"NULL",CONCATENATE("'",D291,"'")))</f>
        <v>EXEC ENTITY_INSERT 'DIST_BALDWIN','Kevin Baldwin District Totals','Y'</v>
      </c>
    </row>
    <row r="292" customFormat="false" ht="12.75" hidden="false" customHeight="false" outlineLevel="0" collapsed="false">
      <c r="A292" s="0" t="n">
        <f aca="false">A291+1</f>
        <v>291</v>
      </c>
      <c r="B292" s="0" t="s">
        <v>630</v>
      </c>
      <c r="C292" s="0" t="s">
        <v>631</v>
      </c>
      <c r="D292" s="0" t="s">
        <v>13</v>
      </c>
      <c r="E292" s="2" t="str">
        <f aca="false">CONCATENATE("EXEC ENTITY_INSERT ",IF(ISBLANK(B292),"NULL",CONCATENATE("'",B292,"'")),",",IF(ISBLANK(C292),"NULL",CONCATENATE("'",C292,"'")),",",IF(ISBLANK(D292),"NULL",CONCATENATE("'",D292,"'")))</f>
        <v>EXEC ENTITY_INSERT 'DIST_BARRAZA','Hector Barraza District Totals','Y'</v>
      </c>
    </row>
    <row r="293" customFormat="false" ht="12.75" hidden="false" customHeight="false" outlineLevel="0" collapsed="false">
      <c r="A293" s="0" t="n">
        <f aca="false">A292+1</f>
        <v>292</v>
      </c>
      <c r="B293" s="0" t="s">
        <v>632</v>
      </c>
      <c r="C293" s="0" t="s">
        <v>633</v>
      </c>
      <c r="D293" s="0" t="s">
        <v>13</v>
      </c>
      <c r="E293" s="2" t="str">
        <f aca="false">CONCATENATE("EXEC ENTITY_INSERT ",IF(ISBLANK(B293),"NULL",CONCATENATE("'",B293,"'")),",",IF(ISBLANK(C293),"NULL",CONCATENATE("'",C293,"'")),",",IF(ISBLANK(D293),"NULL",CONCATENATE("'",D293,"'")))</f>
        <v>EXEC ENTITY_INSERT 'DIST_BOZEMAN','G South','Y'</v>
      </c>
    </row>
    <row r="294" customFormat="false" ht="12.75" hidden="false" customHeight="false" outlineLevel="0" collapsed="false">
      <c r="A294" s="0" t="n">
        <f aca="false">A293+1</f>
        <v>293</v>
      </c>
      <c r="B294" s="0" t="s">
        <v>634</v>
      </c>
      <c r="C294" s="0" t="s">
        <v>635</v>
      </c>
      <c r="D294" s="0" t="s">
        <v>13</v>
      </c>
      <c r="E294" s="2" t="str">
        <f aca="false">CONCATENATE("EXEC ENTITY_INSERT ",IF(ISBLANK(B294),"NULL",CONCATENATE("'",B294,"'")),",",IF(ISBLANK(C294),"NULL",CONCATENATE("'",C294,"'")),",",IF(ISBLANK(D294),"NULL",CONCATENATE("'",D294,"'")))</f>
        <v>EXEC ENTITY_INSERT 'DIST_COLONIAL_DIV','Colonial Division (CT, NJ, PA)','Y'</v>
      </c>
    </row>
    <row r="295" customFormat="false" ht="12.75" hidden="false" customHeight="false" outlineLevel="0" collapsed="false">
      <c r="A295" s="0" t="n">
        <f aca="false">A294+1</f>
        <v>294</v>
      </c>
      <c r="B295" s="0" t="s">
        <v>636</v>
      </c>
      <c r="C295" s="0" t="s">
        <v>637</v>
      </c>
      <c r="D295" s="0" t="s">
        <v>13</v>
      </c>
      <c r="E295" s="2" t="str">
        <f aca="false">CONCATENATE("EXEC ENTITY_INSERT ",IF(ISBLANK(B295),"NULL",CONCATENATE("'",B295,"'")),",",IF(ISBLANK(C295),"NULL",CONCATENATE("'",C295,"'")),",",IF(ISBLANK(D295),"NULL",CONCATENATE("'",D295,"'")))</f>
        <v>EXEC ENTITY_INSERT 'DIST_DUNBAR','Craig Dunbar District Totals','Y'</v>
      </c>
    </row>
    <row r="296" customFormat="false" ht="12.75" hidden="false" customHeight="false" outlineLevel="0" collapsed="false">
      <c r="A296" s="0" t="n">
        <f aca="false">A295+1</f>
        <v>295</v>
      </c>
      <c r="B296" s="0" t="s">
        <v>638</v>
      </c>
      <c r="C296" s="0" t="s">
        <v>639</v>
      </c>
      <c r="D296" s="0" t="s">
        <v>13</v>
      </c>
      <c r="E296" s="2" t="str">
        <f aca="false">CONCATENATE("EXEC ENTITY_INSERT ",IF(ISBLANK(B296),"NULL",CONCATENATE("'",B296,"'")),",",IF(ISBLANK(C296),"NULL",CONCATENATE("'",C296,"'")),",",IF(ISBLANK(D296),"NULL",CONCATENATE("'",D296,"'")))</f>
        <v>EXEC ENTITY_INSERT 'DIST_FENSKE','Lee Ann Fenske District Totals','Y'</v>
      </c>
    </row>
    <row r="297" customFormat="false" ht="12.75" hidden="false" customHeight="false" outlineLevel="0" collapsed="false">
      <c r="A297" s="0" t="n">
        <f aca="false">A296+1</f>
        <v>296</v>
      </c>
      <c r="B297" s="0" t="s">
        <v>640</v>
      </c>
      <c r="C297" s="0" t="s">
        <v>641</v>
      </c>
      <c r="D297" s="0" t="s">
        <v>13</v>
      </c>
      <c r="E297" s="2" t="str">
        <f aca="false">CONCATENATE("EXEC ENTITY_INSERT ",IF(ISBLANK(B297),"NULL",CONCATENATE("'",B297,"'")),",",IF(ISBLANK(C297),"NULL",CONCATENATE("'",C297,"'")),",",IF(ISBLANK(D297),"NULL",CONCATENATE("'",D297,"'")))</f>
        <v>EXEC ENTITY_INSERT 'DIST_FLYNN_WAGNON','Tom Flynn - New England Division Totals','Y'</v>
      </c>
    </row>
    <row r="298" customFormat="false" ht="12.75" hidden="false" customHeight="false" outlineLevel="0" collapsed="false">
      <c r="A298" s="0" t="n">
        <f aca="false">A297+1</f>
        <v>297</v>
      </c>
      <c r="B298" s="0" t="s">
        <v>642</v>
      </c>
      <c r="C298" s="0" t="s">
        <v>643</v>
      </c>
      <c r="D298" s="0" t="s">
        <v>13</v>
      </c>
      <c r="E298" s="2" t="str">
        <f aca="false">CONCATENATE("EXEC ENTITY_INSERT ",IF(ISBLANK(B298),"NULL",CONCATENATE("'",B298,"'")),",",IF(ISBLANK(C298),"NULL",CONCATENATE("'",C298,"'")),",",IF(ISBLANK(D298),"NULL",CONCATENATE("'",D298,"'")))</f>
        <v>EXEC ENTITY_INSERT 'DIST_HALL','John Hall District Totals','Y'</v>
      </c>
    </row>
    <row r="299" customFormat="false" ht="12.75" hidden="false" customHeight="false" outlineLevel="0" collapsed="false">
      <c r="A299" s="0" t="n">
        <f aca="false">A298+1</f>
        <v>298</v>
      </c>
      <c r="B299" s="0" t="s">
        <v>644</v>
      </c>
      <c r="C299" s="0" t="s">
        <v>645</v>
      </c>
      <c r="D299" s="0" t="s">
        <v>13</v>
      </c>
      <c r="E299" s="2" t="str">
        <f aca="false">CONCATENATE("EXEC ENTITY_INSERT ",IF(ISBLANK(B299),"NULL",CONCATENATE("'",B299,"'")),",",IF(ISBLANK(C299),"NULL",CONCATENATE("'",C299,"'")),",",IF(ISBLANK(D299),"NULL",CONCATENATE("'",D299,"'")))</f>
        <v>EXEC ENTITY_INSERT 'DIST_INTERNATIONAL','International Operations Consolidated','Y'</v>
      </c>
    </row>
    <row r="300" customFormat="false" ht="12.75" hidden="false" customHeight="false" outlineLevel="0" collapsed="false">
      <c r="A300" s="0" t="n">
        <f aca="false">A299+1</f>
        <v>299</v>
      </c>
      <c r="B300" s="0" t="s">
        <v>646</v>
      </c>
      <c r="C300" s="0" t="s">
        <v>647</v>
      </c>
      <c r="D300" s="0" t="s">
        <v>13</v>
      </c>
      <c r="E300" s="2" t="str">
        <f aca="false">CONCATENATE("EXEC ENTITY_INSERT ",IF(ISBLANK(B300),"NULL",CONCATENATE("'",B300,"'")),",",IF(ISBLANK(C300),"NULL",CONCATENATE("'",C300,"'")),",",IF(ISBLANK(D300),"NULL",CONCATENATE("'",D300,"'")))</f>
        <v>EXEC ENTITY_INSERT 'DIST_JANCZUR','G North','Y'</v>
      </c>
    </row>
    <row r="301" customFormat="false" ht="12.75" hidden="false" customHeight="false" outlineLevel="0" collapsed="false">
      <c r="A301" s="0" t="n">
        <f aca="false">A300+1</f>
        <v>300</v>
      </c>
      <c r="B301" s="0" t="s">
        <v>648</v>
      </c>
      <c r="C301" s="0" t="s">
        <v>649</v>
      </c>
      <c r="D301" s="0" t="s">
        <v>13</v>
      </c>
      <c r="E301" s="2" t="str">
        <f aca="false">CONCATENATE("EXEC ENTITY_INSERT ",IF(ISBLANK(B301),"NULL",CONCATENATE("'",B301,"'")),",",IF(ISBLANK(C301),"NULL",CONCATENATE("'",C301,"'")),",",IF(ISBLANK(D301),"NULL",CONCATENATE("'",D301,"'")))</f>
        <v>EXEC ENTITY_INSERT 'DIST_LESTER','E. D. Lester District Totals','Y'</v>
      </c>
    </row>
    <row r="302" customFormat="false" ht="12.75" hidden="false" customHeight="false" outlineLevel="0" collapsed="false">
      <c r="A302" s="0" t="n">
        <f aca="false">A301+1</f>
        <v>301</v>
      </c>
      <c r="B302" s="0" t="s">
        <v>650</v>
      </c>
      <c r="C302" s="0" t="s">
        <v>651</v>
      </c>
      <c r="D302" s="0" t="s">
        <v>13</v>
      </c>
      <c r="E302" s="2" t="str">
        <f aca="false">CONCATENATE("EXEC ENTITY_INSERT ",IF(ISBLANK(B302),"NULL",CONCATENATE("'",B302,"'")),",",IF(ISBLANK(C302),"NULL",CONCATENATE("'",C302,"'")),",",IF(ISBLANK(D302),"NULL",CONCATENATE("'",D302,"'")))</f>
        <v>EXEC ENTITY_INSERT 'DIST_MAHONEY','Jack Mahoney District Totals','Y'</v>
      </c>
    </row>
    <row r="303" customFormat="false" ht="12.75" hidden="false" customHeight="false" outlineLevel="0" collapsed="false">
      <c r="A303" s="0" t="n">
        <f aca="false">A302+1</f>
        <v>302</v>
      </c>
      <c r="B303" s="0" t="s">
        <v>652</v>
      </c>
      <c r="C303" s="0" t="s">
        <v>653</v>
      </c>
      <c r="D303" s="0" t="s">
        <v>13</v>
      </c>
      <c r="E303" s="2" t="str">
        <f aca="false">CONCATENATE("EXEC ENTITY_INSERT ",IF(ISBLANK(B303),"NULL",CONCATENATE("'",B303,"'")),",",IF(ISBLANK(C303),"NULL",CONCATENATE("'",C303,"'")),",",IF(ISBLANK(D303),"NULL",CONCATENATE("'",D303,"'")))</f>
        <v>EXEC ENTITY_INSERT 'DIST_MCCLENNING','Bruce McClenning District Totals','Y'</v>
      </c>
    </row>
    <row r="304" customFormat="false" ht="12.75" hidden="false" customHeight="false" outlineLevel="0" collapsed="false">
      <c r="A304" s="0" t="n">
        <f aca="false">A303+1</f>
        <v>303</v>
      </c>
      <c r="B304" s="0" t="s">
        <v>654</v>
      </c>
      <c r="C304" s="0" t="s">
        <v>655</v>
      </c>
      <c r="D304" s="0" t="s">
        <v>13</v>
      </c>
      <c r="E304" s="2" t="str">
        <f aca="false">CONCATENATE("EXEC ENTITY_INSERT ",IF(ISBLANK(B304),"NULL",CONCATENATE("'",B304,"'")),",",IF(ISBLANK(C304),"NULL",CONCATENATE("'",C304,"'")),",",IF(ISBLANK(D304),"NULL",CONCATENATE("'",D304,"'")))</f>
        <v>EXEC ENTITY_INSERT 'DIST_NORTH_CENTRAL','North Central Division-Tierney','Y'</v>
      </c>
    </row>
    <row r="305" customFormat="false" ht="12.75" hidden="false" customHeight="false" outlineLevel="0" collapsed="false">
      <c r="A305" s="0" t="n">
        <f aca="false">A304+1</f>
        <v>304</v>
      </c>
      <c r="B305" s="0" t="s">
        <v>656</v>
      </c>
      <c r="C305" s="0" t="s">
        <v>657</v>
      </c>
      <c r="D305" s="0" t="s">
        <v>13</v>
      </c>
      <c r="E305" s="2" t="str">
        <f aca="false">CONCATENATE("EXEC ENTITY_INSERT ",IF(ISBLANK(B305),"NULL",CONCATENATE("'",B305,"'")),",",IF(ISBLANK(C305),"NULL",CONCATENATE("'",C305,"'")),",",IF(ISBLANK(D305),"NULL",CONCATENATE("'",D305,"'")))</f>
        <v>EXEC ENTITY_INSERT 'DIST_POWELL','Peggy Powell District Totals','Y'</v>
      </c>
    </row>
    <row r="306" customFormat="false" ht="12.75" hidden="false" customHeight="false" outlineLevel="0" collapsed="false">
      <c r="A306" s="0" t="n">
        <f aca="false">A305+1</f>
        <v>305</v>
      </c>
      <c r="B306" s="0" t="s">
        <v>658</v>
      </c>
      <c r="C306" s="0" t="s">
        <v>659</v>
      </c>
      <c r="D306" s="0" t="s">
        <v>13</v>
      </c>
      <c r="E306" s="2" t="str">
        <f aca="false">CONCATENATE("EXEC ENTITY_INSERT ",IF(ISBLANK(B306),"NULL",CONCATENATE("'",B306,"'")),",",IF(ISBLANK(C306),"NULL",CONCATENATE("'",C306,"'")),",",IF(ISBLANK(D306),"NULL",CONCATENATE("'",D306,"'")))</f>
        <v>EXEC ENTITY_INSERT 'DIST_RAFFERTY','John Rafferty District Totals','Y'</v>
      </c>
    </row>
    <row r="307" customFormat="false" ht="12.75" hidden="false" customHeight="false" outlineLevel="0" collapsed="false">
      <c r="A307" s="0" t="n">
        <f aca="false">A306+1</f>
        <v>306</v>
      </c>
      <c r="B307" s="0" t="s">
        <v>660</v>
      </c>
      <c r="C307" s="0" t="s">
        <v>661</v>
      </c>
      <c r="D307" s="0" t="s">
        <v>13</v>
      </c>
      <c r="E307" s="2" t="str">
        <f aca="false">CONCATENATE("EXEC ENTITY_INSERT ",IF(ISBLANK(B307),"NULL",CONCATENATE("'",B307,"'")),",",IF(ISBLANK(C307),"NULL",CONCATENATE("'",C307,"'")),",",IF(ISBLANK(D307),"NULL",CONCATENATE("'",D307,"'")))</f>
        <v>EXEC ENTITY_INSERT 'DIST_ROTHERMEL','John Rothermel District Totals','Y'</v>
      </c>
    </row>
    <row r="308" customFormat="false" ht="12.75" hidden="false" customHeight="false" outlineLevel="0" collapsed="false">
      <c r="A308" s="0" t="n">
        <f aca="false">A307+1</f>
        <v>307</v>
      </c>
      <c r="B308" s="0" t="s">
        <v>662</v>
      </c>
      <c r="C308" s="0" t="s">
        <v>663</v>
      </c>
      <c r="D308" s="0" t="s">
        <v>13</v>
      </c>
      <c r="E308" s="2" t="str">
        <f aca="false">CONCATENATE("EXEC ENTITY_INSERT ",IF(ISBLANK(B308),"NULL",CONCATENATE("'",B308,"'")),",",IF(ISBLANK(C308),"NULL",CONCATENATE("'",C308,"'")),",",IF(ISBLANK(D308),"NULL",CONCATENATE("'",D308,"'")))</f>
        <v>EXEC ENTITY_INSERT 'DIST_TYLER','Nicki Tyler District Totals','Y'</v>
      </c>
    </row>
    <row r="309" customFormat="false" ht="12.75" hidden="false" customHeight="false" outlineLevel="0" collapsed="false">
      <c r="A309" s="0" t="n">
        <f aca="false">A308+1</f>
        <v>308</v>
      </c>
      <c r="B309" s="0" t="s">
        <v>664</v>
      </c>
      <c r="C309" s="0" t="s">
        <v>665</v>
      </c>
      <c r="D309" s="0" t="s">
        <v>13</v>
      </c>
      <c r="E309" s="2" t="str">
        <f aca="false">CONCATENATE("EXEC ENTITY_INSERT ",IF(ISBLANK(B309),"NULL",CONCATENATE("'",B309,"'")),",",IF(ISBLANK(C309),"NULL",CONCATENATE("'",C309,"'")),",",IF(ISBLANK(D309),"NULL",CONCATENATE("'",D309,"'")))</f>
        <v>EXEC ENTITY_INSERT 'DIST_WARREN','Larry Warren District Totals','Y'</v>
      </c>
    </row>
    <row r="310" customFormat="false" ht="12.75" hidden="false" customHeight="false" outlineLevel="0" collapsed="false">
      <c r="A310" s="0" t="n">
        <f aca="false">A309+1</f>
        <v>309</v>
      </c>
      <c r="B310" s="0" t="s">
        <v>666</v>
      </c>
      <c r="C310" s="0" t="s">
        <v>667</v>
      </c>
      <c r="D310" s="0" t="s">
        <v>13</v>
      </c>
      <c r="E310" s="2" t="str">
        <f aca="false">CONCATENATE("EXEC ENTITY_INSERT ",IF(ISBLANK(B310),"NULL",CONCATENATE("'",B310,"'")),",",IF(ISBLANK(C310),"NULL",CONCATENATE("'",C310,"'")),",",IF(ISBLANK(D310),"NULL",CONCATENATE("'",D310,"'")))</f>
        <v>EXEC ENTITY_INSERT 'DIST_WASSERMAN','Al Wasserman District Totals','Y'</v>
      </c>
    </row>
    <row r="311" customFormat="false" ht="12.75" hidden="false" customHeight="false" outlineLevel="0" collapsed="false">
      <c r="A311" s="0" t="n">
        <f aca="false">A310+1</f>
        <v>310</v>
      </c>
      <c r="B311" s="0" t="s">
        <v>668</v>
      </c>
      <c r="C311" s="0" t="s">
        <v>669</v>
      </c>
      <c r="D311" s="0" t="s">
        <v>13</v>
      </c>
      <c r="E311" s="2" t="str">
        <f aca="false">CONCATENATE("EXEC ENTITY_INSERT ",IF(ISBLANK(B311),"NULL",CONCATENATE("'",B311,"'")),",",IF(ISBLANK(C311),"NULL",CONCATENATE("'",C311,"'")),",",IF(ISBLANK(D311),"NULL",CONCATENATE("'",D311,"'")))</f>
        <v>EXEC ENTITY_INSERT 'DIST_WHITE_MIDATL','Nancy White- Division Totals','Y'</v>
      </c>
    </row>
    <row r="312" customFormat="false" ht="12.75" hidden="false" customHeight="false" outlineLevel="0" collapsed="false">
      <c r="A312" s="0" t="n">
        <f aca="false">A311+1</f>
        <v>311</v>
      </c>
      <c r="B312" s="0" t="s">
        <v>670</v>
      </c>
      <c r="C312" s="3" t="s">
        <v>671</v>
      </c>
      <c r="D312" s="0" t="s">
        <v>13</v>
      </c>
      <c r="E312" s="2" t="str">
        <f aca="false">CONCATENATE("EXEC ENTITY_INSERT ",IF(ISBLANK(B312),"NULL",CONCATENATE("'",B312,"'")),",",IF(ISBLANK(C312),"NULL",CONCATENATE("'",C312,"'")),",",IF(ISBLANK(D312),"NULL",CONCATENATE("'",D312,"'")))</f>
        <v>EXEC ENTITY_INSERT 'DISTRICT_BR','Baltimore-Dist','Y'</v>
      </c>
    </row>
    <row r="313" customFormat="false" ht="12.75" hidden="false" customHeight="false" outlineLevel="0" collapsed="false">
      <c r="A313" s="0" t="n">
        <f aca="false">A312+1</f>
        <v>312</v>
      </c>
      <c r="B313" s="0" t="s">
        <v>672</v>
      </c>
      <c r="C313" s="0" t="s">
        <v>673</v>
      </c>
      <c r="D313" s="0" t="s">
        <v>13</v>
      </c>
      <c r="E313" s="2" t="str">
        <f aca="false">CONCATENATE("EXEC ENTITY_INSERT ",IF(ISBLANK(B313),"NULL",CONCATENATE("'",B313,"'")),",",IF(ISBLANK(C313),"NULL",CONCATENATE("'",C313,"'")),",",IF(ISBLANK(D313),"NULL",CONCATENATE("'",D313,"'")))</f>
        <v>EXEC ENTITY_INSERT 'DIVIN_TOT','Dana Divin - District F35','Y'</v>
      </c>
    </row>
    <row r="314" customFormat="false" ht="12.75" hidden="false" customHeight="false" outlineLevel="0" collapsed="false">
      <c r="A314" s="0" t="n">
        <f aca="false">A313+1</f>
        <v>313</v>
      </c>
      <c r="B314" s="0" t="s">
        <v>674</v>
      </c>
      <c r="C314" s="0" t="s">
        <v>675</v>
      </c>
      <c r="D314" s="0" t="s">
        <v>13</v>
      </c>
      <c r="E314" s="2" t="str">
        <f aca="false">CONCATENATE("EXEC ENTITY_INSERT ",IF(ISBLANK(B314),"NULL",CONCATENATE("'",B314,"'")),",",IF(ISBLANK(C314),"NULL",CONCATENATE("'",C314,"'")),",",IF(ISBLANK(D314),"NULL",CONCATENATE("'",D314,"'")))</f>
        <v>EXEC ENTITY_INSERT 'DOMINICAN_REPUBLIC.INPUT','Dominican Republic','Y'</v>
      </c>
    </row>
    <row r="315" customFormat="false" ht="12.75" hidden="false" customHeight="false" outlineLevel="0" collapsed="false">
      <c r="A315" s="0" t="n">
        <f aca="false">A314+1</f>
        <v>314</v>
      </c>
      <c r="B315" s="0" t="s">
        <v>676</v>
      </c>
      <c r="C315" s="0" t="s">
        <v>677</v>
      </c>
      <c r="D315" s="0" t="s">
        <v>13</v>
      </c>
      <c r="E315" s="2" t="str">
        <f aca="false">CONCATENATE("EXEC ENTITY_INSERT ",IF(ISBLANK(B315),"NULL",CONCATENATE("'",B315,"'")),",",IF(ISBLANK(C315),"NULL",CONCATENATE("'",C315,"'")),",",IF(ISBLANK(D315),"NULL",CONCATENATE("'",D315,"'")))</f>
        <v>EXEC ENTITY_INSERT 'DOMINION.INPUT','Dominion Title Ft. Bend','Y'</v>
      </c>
    </row>
    <row r="316" customFormat="false" ht="12.75" hidden="false" customHeight="false" outlineLevel="0" collapsed="false">
      <c r="A316" s="0" t="n">
        <f aca="false">A315+1</f>
        <v>315</v>
      </c>
      <c r="B316" s="0" t="s">
        <v>678</v>
      </c>
      <c r="C316" s="0" t="s">
        <v>679</v>
      </c>
      <c r="D316" s="0" t="s">
        <v>13</v>
      </c>
      <c r="E316" s="2" t="str">
        <f aca="false">CONCATENATE("EXEC ENTITY_INSERT ",IF(ISBLANK(B316),"NULL",CONCATENATE("'",B316,"'")),",",IF(ISBLANK(C316),"NULL",CONCATENATE("'",C316,"'")),",",IF(ISBLANK(D316),"NULL",CONCATENATE("'",D316,"'")))</f>
        <v>EXEC ENTITY_INSERT 'DOMINION_DALLAS.INPUT','Dominion Title - Dallas','Y'</v>
      </c>
    </row>
    <row r="317" customFormat="false" ht="12.75" hidden="false" customHeight="false" outlineLevel="0" collapsed="false">
      <c r="A317" s="0" t="n">
        <f aca="false">A316+1</f>
        <v>316</v>
      </c>
      <c r="B317" s="0" t="s">
        <v>680</v>
      </c>
      <c r="C317" s="0" t="s">
        <v>681</v>
      </c>
      <c r="D317" s="0" t="s">
        <v>13</v>
      </c>
      <c r="E317" s="2" t="str">
        <f aca="false">CONCATENATE("EXEC ENTITY_INSERT ",IF(ISBLANK(B317),"NULL",CONCATENATE("'",B317,"'")),",",IF(ISBLANK(C317),"NULL",CONCATENATE("'",C317,"'")),",",IF(ISBLANK(D317),"NULL",CONCATENATE("'",D317,"'")))</f>
        <v>EXEC ENTITY_INSERT 'DOUGLAS_COUNTY.INPUT','Douglas County','Y'</v>
      </c>
    </row>
    <row r="318" customFormat="false" ht="12.75" hidden="false" customHeight="false" outlineLevel="0" collapsed="false">
      <c r="A318" s="0" t="n">
        <f aca="false">A317+1</f>
        <v>317</v>
      </c>
      <c r="B318" s="0" t="s">
        <v>682</v>
      </c>
      <c r="C318" s="0" t="s">
        <v>683</v>
      </c>
      <c r="D318" s="0" t="s">
        <v>13</v>
      </c>
      <c r="E318" s="2" t="str">
        <f aca="false">CONCATENATE("EXEC ENTITY_INSERT ",IF(ISBLANK(B318),"NULL",CONCATENATE("'",B318,"'")),",",IF(ISBLANK(C318),"NULL",CONCATENATE("'",C318,"'")),",",IF(ISBLANK(D318),"NULL",CONCATENATE("'",D318,"'")))</f>
        <v>EXEC ENTITY_INSERT 'DOWNTOWN_131','Dallas - Downtown Commercial','Y'</v>
      </c>
    </row>
    <row r="319" customFormat="false" ht="12.75" hidden="false" customHeight="false" outlineLevel="0" collapsed="false">
      <c r="A319" s="0" t="n">
        <f aca="false">A318+1</f>
        <v>318</v>
      </c>
      <c r="B319" s="0" t="s">
        <v>684</v>
      </c>
      <c r="C319" s="0" t="s">
        <v>685</v>
      </c>
      <c r="D319" s="0" t="s">
        <v>13</v>
      </c>
      <c r="E319" s="2" t="str">
        <f aca="false">CONCATENATE("EXEC ENTITY_INSERT ",IF(ISBLANK(B319),"NULL",CONCATENATE("'",B319,"'")),",",IF(ISBLANK(C319),"NULL",CONCATENATE("'",C319,"'")),",",IF(ISBLANK(D319),"NULL",CONCATENATE("'",D319,"'")))</f>
        <v>EXEC ENTITY_INSERT 'DOWNTOWN_18','Houston - Downtown','Y'</v>
      </c>
    </row>
    <row r="320" customFormat="false" ht="12.75" hidden="false" customHeight="false" outlineLevel="0" collapsed="false">
      <c r="A320" s="0" t="n">
        <f aca="false">A319+1</f>
        <v>319</v>
      </c>
      <c r="B320" s="0" t="s">
        <v>686</v>
      </c>
      <c r="C320" s="0" t="s">
        <v>687</v>
      </c>
      <c r="D320" s="0" t="s">
        <v>13</v>
      </c>
      <c r="E320" s="2" t="str">
        <f aca="false">CONCATENATE("EXEC ENTITY_INSERT ",IF(ISBLANK(B320),"NULL",CONCATENATE("'",B320,"'")),",",IF(ISBLANK(C320),"NULL",CONCATENATE("'",C320,"'")),",",IF(ISBLANK(D320),"NULL",CONCATENATE("'",D320,"'")))</f>
        <v>EXEC ENTITY_INSERT 'DOWNTOWN_50','El Paso - Downtown','Y'</v>
      </c>
    </row>
    <row r="321" customFormat="false" ht="12.75" hidden="false" customHeight="false" outlineLevel="0" collapsed="false">
      <c r="A321" s="0" t="n">
        <f aca="false">A320+1</f>
        <v>320</v>
      </c>
      <c r="B321" s="0" t="s">
        <v>688</v>
      </c>
      <c r="C321" s="0" t="s">
        <v>675</v>
      </c>
      <c r="D321" s="0" t="s">
        <v>13</v>
      </c>
      <c r="E321" s="2" t="str">
        <f aca="false">CONCATENATE("EXEC ENTITY_INSERT ",IF(ISBLANK(B321),"NULL",CONCATENATE("'",B321,"'")),",",IF(ISBLANK(C321),"NULL",CONCATENATE("'",C321,"'")),",",IF(ISBLANK(D321),"NULL",CONCATENATE("'",D321,"'")))</f>
        <v>EXEC ENTITY_INSERT 'DR','Dominican Republic','Y'</v>
      </c>
    </row>
    <row r="322" customFormat="false" ht="12.75" hidden="false" customHeight="false" outlineLevel="0" collapsed="false">
      <c r="A322" s="0" t="n">
        <f aca="false">A321+1</f>
        <v>321</v>
      </c>
      <c r="B322" s="0" t="s">
        <v>689</v>
      </c>
      <c r="C322" s="0" t="s">
        <v>690</v>
      </c>
      <c r="D322" s="0" t="s">
        <v>13</v>
      </c>
      <c r="E322" s="2" t="str">
        <f aca="false">CONCATENATE("EXEC ENTITY_INSERT ",IF(ISBLANK(B322),"NULL",CONCATENATE("'",B322,"'")),",",IF(ISBLANK(C322),"NULL",CONCATENATE("'",C322,"'")),",",IF(ISBLANK(D322),"NULL",CONCATENATE("'",D322,"'")))</f>
        <v>EXEC ENTITY_INSERT 'DTC','Denver - DTC','Y'</v>
      </c>
    </row>
    <row r="323" customFormat="false" ht="12.75" hidden="false" customHeight="false" outlineLevel="0" collapsed="false">
      <c r="A323" s="0" t="n">
        <f aca="false">A322+1</f>
        <v>322</v>
      </c>
      <c r="B323" s="0" t="s">
        <v>691</v>
      </c>
      <c r="C323" s="0" t="s">
        <v>692</v>
      </c>
      <c r="D323" s="0" t="s">
        <v>13</v>
      </c>
      <c r="E323" s="2" t="str">
        <f aca="false">CONCATENATE("EXEC ENTITY_INSERT ",IF(ISBLANK(B323),"NULL",CONCATENATE("'",B323,"'")),",",IF(ISBLANK(C323),"NULL",CONCATENATE("'",C323,"'")),",",IF(ISBLANK(D323),"NULL",CONCATENATE("'",D323,"'")))</f>
        <v>EXEC ENTITY_INSERT 'DUNBAR_TOT','Craig Dunbar - District B55','Y'</v>
      </c>
    </row>
    <row r="324" customFormat="false" ht="12.75" hidden="false" customHeight="false" outlineLevel="0" collapsed="false">
      <c r="A324" s="0" t="n">
        <f aca="false">A323+1</f>
        <v>323</v>
      </c>
      <c r="B324" s="0" t="s">
        <v>693</v>
      </c>
      <c r="C324" s="5" t="s">
        <v>694</v>
      </c>
      <c r="D324" s="0" t="s">
        <v>13</v>
      </c>
      <c r="E324" s="2" t="str">
        <f aca="false">CONCATENATE("EXEC ENTITY_INSERT ",IF(ISBLANK(B324),"NULL",CONCATENATE("'",B324,"'")),",",IF(ISBLANK(C324),"NULL",CONCATENATE("'",C324,"'")),",",IF(ISBLANK(D324),"NULL",CONCATENATE("'",D324,"'")))</f>
        <v>EXEC ENTITY_INSERT 'DUNCAN_20','Duncan Branch','Y'</v>
      </c>
    </row>
    <row r="325" customFormat="false" ht="12.75" hidden="false" customHeight="false" outlineLevel="0" collapsed="false">
      <c r="A325" s="0" t="n">
        <f aca="false">A324+1</f>
        <v>324</v>
      </c>
      <c r="B325" s="0" t="s">
        <v>695</v>
      </c>
      <c r="C325" s="0" t="s">
        <v>696</v>
      </c>
      <c r="D325" s="0" t="s">
        <v>13</v>
      </c>
      <c r="E325" s="2" t="str">
        <f aca="false">CONCATENATE("EXEC ENTITY_INSERT ",IF(ISBLANK(B325),"NULL",CONCATENATE("'",B325,"'")),",",IF(ISBLANK(C325),"NULL",CONCATENATE("'",C325,"'")),",",IF(ISBLANK(D325),"NULL",CONCATENATE("'",D325,"'")))</f>
        <v>EXEC ENTITY_INSERT 'DURAN_TOT','Walt Duran - District B80','Y'</v>
      </c>
    </row>
    <row r="326" customFormat="false" ht="12.75" hidden="false" customHeight="false" outlineLevel="0" collapsed="false">
      <c r="A326" s="0" t="n">
        <f aca="false">A325+1</f>
        <v>325</v>
      </c>
      <c r="B326" s="0" t="s">
        <v>697</v>
      </c>
      <c r="C326" s="0" t="s">
        <v>698</v>
      </c>
      <c r="D326" s="0" t="s">
        <v>13</v>
      </c>
      <c r="E326" s="2" t="str">
        <f aca="false">CONCATENATE("EXEC ENTITY_INSERT ",IF(ISBLANK(B326),"NULL",CONCATENATE("'",B326,"'")),",",IF(ISBLANK(C326),"NULL",CONCATENATE("'",C326,"'")),",",IF(ISBLANK(D326),"NULL",CONCATENATE("'",D326,"'")))</f>
        <v>EXEC ENTITY_INSERT 'DWNTN_COMM_32','Austin - Dwntn Comm','Y'</v>
      </c>
    </row>
    <row r="327" customFormat="false" ht="12.75" hidden="false" customHeight="false" outlineLevel="0" collapsed="false">
      <c r="A327" s="0" t="n">
        <f aca="false">A326+1</f>
        <v>326</v>
      </c>
      <c r="B327" s="0" t="s">
        <v>699</v>
      </c>
      <c r="C327" s="0" t="s">
        <v>700</v>
      </c>
      <c r="D327" s="0" t="s">
        <v>13</v>
      </c>
      <c r="E327" s="2" t="str">
        <f aca="false">CONCATENATE("EXEC ENTITY_INSERT ",IF(ISBLANK(B327),"NULL",CONCATENATE("'",B327,"'")),",",IF(ISBLANK(C327),"NULL",CONCATENATE("'",C327,"'")),",",IF(ISBLANK(D327),"NULL",CONCATENATE("'",D327,"'")))</f>
        <v>EXEC ENTITY_INSERT 'DWNTN_MGMT_99','Austin - Dwntn Mgmt','Y'</v>
      </c>
    </row>
    <row r="328" customFormat="false" ht="12.75" hidden="false" customHeight="false" outlineLevel="0" collapsed="false">
      <c r="A328" s="0" t="n">
        <f aca="false">A327+1</f>
        <v>327</v>
      </c>
      <c r="B328" s="0" t="s">
        <v>701</v>
      </c>
      <c r="C328" s="0" t="s">
        <v>702</v>
      </c>
      <c r="D328" s="0" t="s">
        <v>13</v>
      </c>
      <c r="E328" s="2" t="str">
        <f aca="false">CONCATENATE("EXEC ENTITY_INSERT ",IF(ISBLANK(B328),"NULL",CONCATENATE("'",B328,"'")),",",IF(ISBLANK(C328),"NULL",CONCATENATE("'",C328,"'")),",",IF(ISBLANK(D328),"NULL",CONCATENATE("'",D328,"'")))</f>
        <v>EXEC ENTITY_INSERT 'E45','John Rafferty - District E45','Y'</v>
      </c>
    </row>
    <row r="329" customFormat="false" ht="12.75" hidden="false" customHeight="false" outlineLevel="0" collapsed="false">
      <c r="A329" s="0" t="n">
        <f aca="false">A328+1</f>
        <v>328</v>
      </c>
      <c r="B329" s="0" t="s">
        <v>703</v>
      </c>
      <c r="C329" s="0" t="s">
        <v>62</v>
      </c>
      <c r="D329" s="0" t="s">
        <v>13</v>
      </c>
      <c r="E329" s="2" t="str">
        <f aca="false">CONCATENATE("EXEC ENTITY_INSERT ",IF(ISBLANK(B329),"NULL",CONCATENATE("'",B329,"'")),",",IF(ISBLANK(C329),"NULL",CONCATENATE("'",C329,"'")),",",IF(ISBLANK(D329),"NULL",CONCATENATE("'",D329,"'")))</f>
        <v>EXEC ENTITY_INSERT 'E50','Al Wasserman - District E50','Y'</v>
      </c>
    </row>
    <row r="330" customFormat="false" ht="12.75" hidden="false" customHeight="false" outlineLevel="0" collapsed="false">
      <c r="A330" s="0" t="n">
        <f aca="false">A329+1</f>
        <v>329</v>
      </c>
      <c r="B330" s="0" t="s">
        <v>704</v>
      </c>
      <c r="C330" s="0" t="s">
        <v>705</v>
      </c>
      <c r="D330" s="0" t="s">
        <v>13</v>
      </c>
      <c r="E330" s="2" t="str">
        <f aca="false">CONCATENATE("EXEC ENTITY_INSERT ",IF(ISBLANK(B330),"NULL",CONCATENATE("'",B330,"'")),",",IF(ISBLANK(C330),"NULL",CONCATENATE("'",C330,"'")),",",IF(ISBLANK(D330),"NULL",CONCATENATE("'",D330,"'")))</f>
        <v>EXEC ENTITY_INSERT 'E65','Al Wasserman - E65','Y'</v>
      </c>
    </row>
    <row r="331" customFormat="false" ht="12.75" hidden="false" customHeight="false" outlineLevel="0" collapsed="false">
      <c r="A331" s="0" t="n">
        <f aca="false">A330+1</f>
        <v>330</v>
      </c>
      <c r="B331" s="0" t="s">
        <v>706</v>
      </c>
      <c r="C331" s="0" t="s">
        <v>707</v>
      </c>
      <c r="D331" s="0" t="s">
        <v>13</v>
      </c>
      <c r="E331" s="2" t="str">
        <f aca="false">CONCATENATE("EXEC ENTITY_INSERT ",IF(ISBLANK(B331),"NULL",CONCATENATE("'",B331,"'")),",",IF(ISBLANK(C331),"NULL",CONCATENATE("'",C331,"'")),",",IF(ISBLANK(D331),"NULL",CONCATENATE("'",D331,"'")))</f>
        <v>EXEC ENTITY_INSERT 'E66','Mark Gingles - District E66','Y'</v>
      </c>
    </row>
    <row r="332" customFormat="false" ht="12.75" hidden="false" customHeight="false" outlineLevel="0" collapsed="false">
      <c r="A332" s="0" t="n">
        <f aca="false">A331+1</f>
        <v>331</v>
      </c>
      <c r="B332" s="0" t="s">
        <v>708</v>
      </c>
      <c r="C332" s="0" t="s">
        <v>707</v>
      </c>
      <c r="D332" s="0" t="s">
        <v>13</v>
      </c>
      <c r="E332" s="2" t="str">
        <f aca="false">CONCATENATE("EXEC ENTITY_INSERT ",IF(ISBLANK(B332),"NULL",CONCATENATE("'",B332,"'")),",",IF(ISBLANK(C332),"NULL",CONCATENATE("'",C332,"'")),",",IF(ISBLANK(D332),"NULL",CONCATENATE("'",D332,"'")))</f>
        <v>EXEC ENTITY_INSERT 'E66_TOT','Mark Gingles - District E66','Y'</v>
      </c>
    </row>
    <row r="333" customFormat="false" ht="12.75" hidden="false" customHeight="false" outlineLevel="0" collapsed="false">
      <c r="A333" s="0" t="n">
        <f aca="false">A332+1</f>
        <v>332</v>
      </c>
      <c r="B333" s="0" t="s">
        <v>709</v>
      </c>
      <c r="C333" s="0" t="s">
        <v>710</v>
      </c>
      <c r="D333" s="0" t="s">
        <v>13</v>
      </c>
      <c r="E333" s="2" t="str">
        <f aca="false">CONCATENATE("EXEC ENTITY_INSERT ",IF(ISBLANK(B333),"NULL",CONCATENATE("'",B333,"'")),",",IF(ISBLANK(C333),"NULL",CONCATENATE("'",C333,"'")),",",IF(ISBLANK(D333),"NULL",CONCATENATE("'",D333,"'")))</f>
        <v>EXEC ENTITY_INSERT 'E67','Nick Pappas - District E67','Y'</v>
      </c>
    </row>
    <row r="334" customFormat="false" ht="12.75" hidden="false" customHeight="false" outlineLevel="0" collapsed="false">
      <c r="A334" s="0" t="n">
        <f aca="false">A333+1</f>
        <v>333</v>
      </c>
      <c r="B334" s="0" t="s">
        <v>711</v>
      </c>
      <c r="C334" s="0" t="s">
        <v>712</v>
      </c>
      <c r="D334" s="0" t="s">
        <v>13</v>
      </c>
      <c r="E334" s="2" t="str">
        <f aca="false">CONCATENATE("EXEC ENTITY_INSERT ",IF(ISBLANK(B334),"NULL",CONCATENATE("'",B334,"'")),",",IF(ISBLANK(C334),"NULL",CONCATENATE("'",C334,"'")),",",IF(ISBLANK(D334),"NULL",CONCATENATE("'",D334,"'")))</f>
        <v>EXEC ENTITY_INSERT 'E67_TOT','Dennis Duffy - District E67','Y'</v>
      </c>
    </row>
    <row r="335" customFormat="false" ht="12.75" hidden="false" customHeight="false" outlineLevel="0" collapsed="false">
      <c r="A335" s="0" t="n">
        <f aca="false">A334+1</f>
        <v>334</v>
      </c>
      <c r="B335" s="0" t="s">
        <v>713</v>
      </c>
      <c r="C335" s="0" t="s">
        <v>714</v>
      </c>
      <c r="D335" s="0" t="s">
        <v>13</v>
      </c>
      <c r="E335" s="2" t="str">
        <f aca="false">CONCATENATE("EXEC ENTITY_INSERT ",IF(ISBLANK(B335),"NULL",CONCATENATE("'",B335,"'")),",",IF(ISBLANK(C335),"NULL",CONCATENATE("'",C335,"'")),",",IF(ISBLANK(D335),"NULL",CONCATENATE("'",D335,"'")))</f>
        <v>EXEC ENTITY_INSERT 'E70_TOT','Guam - Tim Salisbury - District E70','Y'</v>
      </c>
    </row>
    <row r="336" customFormat="false" ht="12.75" hidden="false" customHeight="false" outlineLevel="0" collapsed="false">
      <c r="A336" s="0" t="n">
        <f aca="false">A335+1</f>
        <v>335</v>
      </c>
      <c r="B336" s="0" t="s">
        <v>715</v>
      </c>
      <c r="C336" s="0" t="s">
        <v>716</v>
      </c>
      <c r="D336" s="0" t="s">
        <v>13</v>
      </c>
      <c r="E336" s="2" t="str">
        <f aca="false">CONCATENATE("EXEC ENTITY_INSERT ",IF(ISBLANK(B336),"NULL",CONCATENATE("'",B336,"'")),",",IF(ISBLANK(C336),"NULL",CONCATENATE("'",C336,"'")),",",IF(ISBLANK(D336),"NULL",CONCATENATE("'",D336,"'")))</f>
        <v>EXEC ENTITY_INSERT 'EAGLE_CNTY','Vail - Main','Y'</v>
      </c>
    </row>
    <row r="337" customFormat="false" ht="12.75" hidden="false" customHeight="false" outlineLevel="0" collapsed="false">
      <c r="A337" s="0" t="n">
        <f aca="false">A336+1</f>
        <v>336</v>
      </c>
      <c r="B337" s="0" t="s">
        <v>717</v>
      </c>
      <c r="C337" s="0" t="s">
        <v>718</v>
      </c>
      <c r="D337" s="0" t="s">
        <v>13</v>
      </c>
      <c r="E337" s="2" t="str">
        <f aca="false">CONCATENATE("EXEC ENTITY_INSERT ",IF(ISBLANK(B337),"NULL",CONCATENATE("'",B337,"'")),",",IF(ISBLANK(C337),"NULL",CONCATENATE("'",C337,"'")),",",IF(ISBLANK(D337),"NULL",CONCATENATE("'",D337,"'")))</f>
        <v>EXEC ENTITY_INSERT 'EAGLE_CNTY_BR_TOT','Vail','Y'</v>
      </c>
    </row>
    <row r="338" customFormat="false" ht="12.75" hidden="false" customHeight="false" outlineLevel="0" collapsed="false">
      <c r="A338" s="0" t="n">
        <f aca="false">A337+1</f>
        <v>337</v>
      </c>
      <c r="B338" s="0" t="s">
        <v>719</v>
      </c>
      <c r="C338" s="0" t="s">
        <v>720</v>
      </c>
      <c r="D338" s="0" t="s">
        <v>13</v>
      </c>
      <c r="E338" s="2" t="str">
        <f aca="false">CONCATENATE("EXEC ENTITY_INSERT ",IF(ISBLANK(B338),"NULL",CONCATENATE("'",B338,"'")),",",IF(ISBLANK(C338),"NULL",CONCATENATE("'",C338,"'")),",",IF(ISBLANK(D338),"NULL",CONCATENATE("'",D338,"'")))</f>
        <v>EXEC ENTITY_INSERT 'EAGLE_PASS.INPUT','Eagle Pass','Y'</v>
      </c>
    </row>
    <row r="339" customFormat="false" ht="12.75" hidden="false" customHeight="false" outlineLevel="0" collapsed="false">
      <c r="A339" s="0" t="n">
        <f aca="false">A338+1</f>
        <v>338</v>
      </c>
      <c r="B339" s="0" t="s">
        <v>721</v>
      </c>
      <c r="C339" s="0" t="s">
        <v>722</v>
      </c>
      <c r="D339" s="0" t="s">
        <v>13</v>
      </c>
      <c r="E339" s="2" t="str">
        <f aca="false">CONCATENATE("EXEC ENTITY_INSERT ",IF(ISBLANK(B339),"NULL",CONCATENATE("'",B339,"'")),",",IF(ISBLANK(C339),"NULL",CONCATENATE("'",C339,"'")),",",IF(ISBLANK(D339),"NULL",CONCATENATE("'",D339,"'")))</f>
        <v>EXEC ENTITY_INSERT 'EAGLE_RIVER','Anchorage - Eagle River','Y'</v>
      </c>
    </row>
    <row r="340" customFormat="false" ht="12.75" hidden="false" customHeight="false" outlineLevel="0" collapsed="false">
      <c r="A340" s="0" t="n">
        <f aca="false">A339+1</f>
        <v>339</v>
      </c>
      <c r="B340" s="0" t="s">
        <v>723</v>
      </c>
      <c r="C340" s="0" t="s">
        <v>724</v>
      </c>
      <c r="D340" s="0" t="s">
        <v>13</v>
      </c>
      <c r="E340" s="2" t="str">
        <f aca="false">CONCATENATE("EXEC ENTITY_INSERT ",IF(ISBLANK(B340),"NULL",CONCATENATE("'",B340,"'")),",",IF(ISBLANK(C340),"NULL",CONCATENATE("'",C340,"'")),",",IF(ISBLANK(D340),"NULL",CONCATENATE("'",D340,"'")))</f>
        <v>EXEC ENTITY_INSERT 'EAGLE_VAIL','Vail - Eagle','Y'</v>
      </c>
    </row>
    <row r="341" customFormat="false" ht="12.75" hidden="false" customHeight="false" outlineLevel="0" collapsed="false">
      <c r="A341" s="0" t="n">
        <f aca="false">A340+1</f>
        <v>340</v>
      </c>
      <c r="B341" s="0" t="s">
        <v>725</v>
      </c>
      <c r="C341" s="0" t="s">
        <v>726</v>
      </c>
      <c r="D341" s="0" t="s">
        <v>13</v>
      </c>
      <c r="E341" s="2" t="str">
        <f aca="false">CONCATENATE("EXEC ENTITY_INSERT ",IF(ISBLANK(B341),"NULL",CONCATENATE("'",B341,"'")),",",IF(ISBLANK(C341),"NULL",CONCATENATE("'",C341,"'")),",",IF(ISBLANK(D341),"NULL",CONCATENATE("'",D341,"'")))</f>
        <v>EXEC ENTITY_INSERT 'EAST_COAST_TITLE.INPUT','East Coast Title','Y'</v>
      </c>
    </row>
    <row r="342" customFormat="false" ht="12.75" hidden="false" customHeight="false" outlineLevel="0" collapsed="false">
      <c r="A342" s="0" t="n">
        <f aca="false">A341+1</f>
        <v>341</v>
      </c>
      <c r="B342" s="0" t="s">
        <v>727</v>
      </c>
      <c r="C342" s="0" t="s">
        <v>728</v>
      </c>
      <c r="D342" s="0" t="s">
        <v>13</v>
      </c>
      <c r="E342" s="2" t="str">
        <f aca="false">CONCATENATE("EXEC ENTITY_INSERT ",IF(ISBLANK(B342),"NULL",CONCATENATE("'",B342,"'")),",",IF(ISBLANK(C342),"NULL",CONCATENATE("'",C342,"'")),",",IF(ISBLANK(D342),"NULL",CONCATENATE("'",D342,"'")))</f>
        <v>EXEC ENTITY_INSERT 'ECS.INPUT','E-Title','Y'</v>
      </c>
    </row>
    <row r="343" customFormat="false" ht="12.75" hidden="false" customHeight="false" outlineLevel="0" collapsed="false">
      <c r="A343" s="0" t="n">
        <f aca="false">A342+1</f>
        <v>342</v>
      </c>
      <c r="B343" s="0" t="s">
        <v>729</v>
      </c>
      <c r="C343" s="3" t="s">
        <v>730</v>
      </c>
      <c r="D343" s="0" t="s">
        <v>13</v>
      </c>
      <c r="E343" s="2" t="str">
        <f aca="false">CONCATENATE("EXEC ENTITY_INSERT ",IF(ISBLANK(B343),"NULL",CONCATENATE("'",B343,"'")),",",IF(ISBLANK(C343),"NULL",CONCATENATE("'",C343,"'")),",",IF(ISBLANK(D343),"NULL",CONCATENATE("'",D343,"'")))</f>
        <v>EXEC ENTITY_INSERT 'EDMOND_936','Oklahoma - Edmond','Y'</v>
      </c>
    </row>
    <row r="344" customFormat="false" ht="12.75" hidden="false" customHeight="false" outlineLevel="0" collapsed="false">
      <c r="A344" s="0" t="n">
        <f aca="false">A343+1</f>
        <v>343</v>
      </c>
      <c r="B344" s="0" t="s">
        <v>731</v>
      </c>
      <c r="C344" s="0" t="s">
        <v>732</v>
      </c>
      <c r="D344" s="0" t="s">
        <v>13</v>
      </c>
      <c r="E344" s="2" t="str">
        <f aca="false">CONCATENATE("EXEC ENTITY_INSERT ",IF(ISBLANK(B344),"NULL",CONCATENATE("'",B344,"'")),",",IF(ISBLANK(C344),"NULL",CONCATENATE("'",C344,"'")),",",IF(ISBLANK(D344),"NULL",CONCATENATE("'",D344,"'")))</f>
        <v>EXEC ENTITY_INSERT 'EDWARDS','Vail - Edwards','Y'</v>
      </c>
    </row>
    <row r="345" customFormat="false" ht="12.75" hidden="false" customHeight="false" outlineLevel="0" collapsed="false">
      <c r="A345" s="0" t="n">
        <f aca="false">A344+1</f>
        <v>344</v>
      </c>
      <c r="B345" s="0" t="s">
        <v>733</v>
      </c>
      <c r="C345" s="0" t="s">
        <v>734</v>
      </c>
      <c r="D345" s="0" t="s">
        <v>13</v>
      </c>
      <c r="E345" s="2" t="str">
        <f aca="false">CONCATENATE("EXEC ENTITY_INSERT ",IF(ISBLANK(B345),"NULL",CONCATENATE("'",B345,"'")),",",IF(ISBLANK(C345),"NULL",CONCATENATE("'",C345,"'")),",",IF(ISBLANK(D345),"NULL",CONCATENATE("'",D345,"'")))</f>
        <v>EXEC ENTITY_INSERT 'EL_PASO','El Paso - Main','Y'</v>
      </c>
    </row>
    <row r="346" customFormat="false" ht="12.75" hidden="false" customHeight="false" outlineLevel="0" collapsed="false">
      <c r="A346" s="0" t="n">
        <f aca="false">A345+1</f>
        <v>345</v>
      </c>
      <c r="B346" s="0" t="s">
        <v>735</v>
      </c>
      <c r="C346" s="0" t="s">
        <v>736</v>
      </c>
      <c r="D346" s="0" t="s">
        <v>13</v>
      </c>
      <c r="E346" s="2" t="str">
        <f aca="false">CONCATENATE("EXEC ENTITY_INSERT ",IF(ISBLANK(B346),"NULL",CONCATENATE("'",B346,"'")),",",IF(ISBLANK(C346),"NULL",CONCATENATE("'",C346,"'")),",",IF(ISBLANK(D346),"NULL",CONCATENATE("'",D346,"'")))</f>
        <v>EXEC ENTITY_INSERT 'EL_PASO_BR_TOT','El Paso','Y'</v>
      </c>
    </row>
    <row r="347" customFormat="false" ht="12.75" hidden="false" customHeight="false" outlineLevel="0" collapsed="false">
      <c r="A347" s="0" t="n">
        <f aca="false">A346+1</f>
        <v>346</v>
      </c>
      <c r="B347" s="0" t="s">
        <v>737</v>
      </c>
      <c r="C347" s="3" t="s">
        <v>738</v>
      </c>
      <c r="D347" s="0" t="s">
        <v>13</v>
      </c>
      <c r="E347" s="2" t="str">
        <f aca="false">CONCATENATE("EXEC ENTITY_INSERT ",IF(ISBLANK(B347),"NULL",CONCATENATE("'",B347,"'")),",",IF(ISBLANK(C347),"NULL",CONCATENATE("'",C347,"'")),",",IF(ISBLANK(D347),"NULL",CONCATENATE("'",D347,"'")))</f>
        <v>EXEC ENTITY_INSERT 'ELKHART','Goshen-Elk','Y'</v>
      </c>
    </row>
    <row r="348" customFormat="false" ht="12.75" hidden="false" customHeight="false" outlineLevel="0" collapsed="false">
      <c r="A348" s="0" t="n">
        <f aca="false">A347+1</f>
        <v>347</v>
      </c>
      <c r="B348" s="0" t="s">
        <v>739</v>
      </c>
      <c r="C348" s="0" t="s">
        <v>740</v>
      </c>
      <c r="D348" s="0" t="s">
        <v>13</v>
      </c>
      <c r="E348" s="2" t="str">
        <f aca="false">CONCATENATE("EXEC ENTITY_INSERT ",IF(ISBLANK(B348),"NULL",CONCATENATE("'",B348,"'")),",",IF(ISBLANK(C348),"NULL",CONCATENATE("'",C348,"'")),",",IF(ISBLANK(D348),"NULL",CONCATENATE("'",D348,"'")))</f>
        <v>EXEC ENTITY_INSERT 'ELKO.INPUT','Elko','Y'</v>
      </c>
    </row>
    <row r="349" customFormat="false" ht="12.75" hidden="false" customHeight="false" outlineLevel="0" collapsed="false">
      <c r="A349" s="0" t="n">
        <f aca="false">A348+1</f>
        <v>348</v>
      </c>
      <c r="B349" s="0" t="s">
        <v>741</v>
      </c>
      <c r="C349" s="0" t="s">
        <v>742</v>
      </c>
      <c r="D349" s="0" t="s">
        <v>13</v>
      </c>
      <c r="E349" s="2" t="str">
        <f aca="false">CONCATENATE("EXEC ENTITY_INSERT ",IF(ISBLANK(B349),"NULL",CONCATENATE("'",B349,"'")),",",IF(ISBLANK(C349),"NULL",CONCATENATE("'",C349,"'")),",",IF(ISBLANK(D349),"NULL",CONCATENATE("'",D349,"'")))</f>
        <v>EXEC ENTITY_INSERT 'ESCALON','Fresno Escalon T','Y'</v>
      </c>
    </row>
    <row r="350" customFormat="false" ht="12.75" hidden="false" customHeight="false" outlineLevel="0" collapsed="false">
      <c r="A350" s="0" t="n">
        <f aca="false">A349+1</f>
        <v>349</v>
      </c>
      <c r="B350" s="0" t="s">
        <v>743</v>
      </c>
      <c r="C350" s="0" t="s">
        <v>744</v>
      </c>
      <c r="D350" s="0" t="s">
        <v>13</v>
      </c>
      <c r="E350" s="2" t="str">
        <f aca="false">CONCATENATE("EXEC ENTITY_INSERT ",IF(ISBLANK(B350),"NULL",CONCATENATE("'",B350,"'")),",",IF(ISBLANK(C350),"NULL",CONCATENATE("'",C350,"'")),",",IF(ISBLANK(D350),"NULL",CONCATENATE("'",D350,"'")))</f>
        <v>EXEC ENTITY_INSERT 'ESCONDIDO','San Diego Escondido','Y'</v>
      </c>
    </row>
    <row r="351" customFormat="false" ht="12.75" hidden="false" customHeight="false" outlineLevel="0" collapsed="false">
      <c r="A351" s="0" t="n">
        <f aca="false">A350+1</f>
        <v>350</v>
      </c>
      <c r="B351" s="0" t="s">
        <v>745</v>
      </c>
      <c r="C351" s="0" t="s">
        <v>746</v>
      </c>
      <c r="D351" s="0" t="s">
        <v>13</v>
      </c>
      <c r="E351" s="2" t="str">
        <f aca="false">CONCATENATE("EXEC ENTITY_INSERT ",IF(ISBLANK(B351),"NULL",CONCATENATE("'",B351,"'")),",",IF(ISBLANK(C351),"NULL",CONCATENATE("'",C351,"'")),",",IF(ISBLANK(D351),"NULL",CONCATENATE("'",D351,"'")))</f>
        <v>EXEC ENTITY_INSERT 'ESCROW_SUBD','Los Angeles Escrow Subdivision','Y'</v>
      </c>
    </row>
    <row r="352" customFormat="false" ht="12.75" hidden="false" customHeight="false" outlineLevel="0" collapsed="false">
      <c r="A352" s="0" t="n">
        <f aca="false">A351+1</f>
        <v>351</v>
      </c>
      <c r="B352" s="0" t="s">
        <v>747</v>
      </c>
      <c r="C352" s="0" t="s">
        <v>748</v>
      </c>
      <c r="D352" s="0" t="s">
        <v>13</v>
      </c>
      <c r="E352" s="2" t="str">
        <f aca="false">CONCATENATE("EXEC ENTITY_INSERT ",IF(ISBLANK(B352),"NULL",CONCATENATE("'",B352,"'")),",",IF(ISBLANK(C352),"NULL",CONCATENATE("'",C352,"'")),",",IF(ISBLANK(D352),"NULL",CONCATENATE("'",D352,"'")))</f>
        <v>EXEC ENTITY_INSERT 'ESCROW_SUPPORT_87','Las Vegas - Escrwo Support - 87','Y'</v>
      </c>
    </row>
    <row r="353" customFormat="false" ht="12.75" hidden="false" customHeight="false" outlineLevel="0" collapsed="false">
      <c r="A353" s="0" t="n">
        <f aca="false">A352+1</f>
        <v>352</v>
      </c>
      <c r="B353" s="0" t="s">
        <v>749</v>
      </c>
      <c r="C353" s="0" t="s">
        <v>750</v>
      </c>
      <c r="D353" s="0" t="s">
        <v>13</v>
      </c>
      <c r="E353" s="2" t="str">
        <f aca="false">CONCATENATE("EXEC ENTITY_INSERT ",IF(ISBLANK(B353),"NULL",CONCATENATE("'",B353,"'")),",",IF(ISBLANK(C353),"NULL",CONCATENATE("'",C353,"'")),",",IF(ISBLANK(D353),"NULL",CONCATENATE("'",D353,"'")))</f>
        <v>EXEC ENTITY_INSERT 'EVERGREEN','Santa Clara Evergreen','Y'</v>
      </c>
    </row>
    <row r="354" customFormat="false" ht="12.75" hidden="false" customHeight="false" outlineLevel="0" collapsed="false">
      <c r="A354" s="0" t="n">
        <f aca="false">A353+1</f>
        <v>353</v>
      </c>
      <c r="B354" s="0" t="s">
        <v>751</v>
      </c>
      <c r="C354" s="0" t="s">
        <v>752</v>
      </c>
      <c r="D354" s="0" t="s">
        <v>13</v>
      </c>
      <c r="E354" s="2" t="str">
        <f aca="false">CONCATENATE("EXEC ENTITY_INSERT ",IF(ISBLANK(B354),"NULL",CONCATENATE("'",B354,"'")),",",IF(ISBLANK(C354),"NULL",CONCATENATE("'",C354,"'")),",",IF(ISBLANK(D354),"NULL",CONCATENATE("'",D354,"'")))</f>
        <v>EXEC ENTITY_INSERT 'EXAMINING','Chesapeake-Exam','Y'</v>
      </c>
    </row>
    <row r="355" customFormat="false" ht="12.75" hidden="false" customHeight="false" outlineLevel="0" collapsed="false">
      <c r="A355" s="0" t="n">
        <f aca="false">A354+1</f>
        <v>354</v>
      </c>
      <c r="B355" s="0" t="s">
        <v>753</v>
      </c>
      <c r="C355" s="0" t="s">
        <v>754</v>
      </c>
      <c r="D355" s="0" t="s">
        <v>13</v>
      </c>
      <c r="E355" s="2" t="str">
        <f aca="false">CONCATENATE("EXEC ENTITY_INSERT ",IF(ISBLANK(B355),"NULL",CONCATENATE("'",B355,"'")),",",IF(ISBLANK(C355),"NULL",CONCATENATE("'",C355,"'")),",",IF(ISBLANK(D355),"NULL",CONCATENATE("'",D355,"'")))</f>
        <v>EXEC ENTITY_INSERT 'EXCELSIOR.INPUT','Newark - ST Agency of East Central Ohio','Y'</v>
      </c>
    </row>
    <row r="356" customFormat="false" ht="12.75" hidden="false" customHeight="false" outlineLevel="0" collapsed="false">
      <c r="A356" s="0" t="n">
        <f aca="false">A355+1</f>
        <v>355</v>
      </c>
      <c r="B356" s="0" t="s">
        <v>755</v>
      </c>
      <c r="C356" s="0" t="s">
        <v>756</v>
      </c>
      <c r="D356" s="0" t="s">
        <v>13</v>
      </c>
      <c r="E356" s="2" t="str">
        <f aca="false">CONCATENATE("EXEC ENTITY_INSERT ",IF(ISBLANK(B356),"NULL",CONCATENATE("'",B356,"'")),",",IF(ISBLANK(C356),"NULL",CONCATENATE("'",C356,"'")),",",IF(ISBLANK(D356),"NULL",CONCATENATE("'",D356,"'")))</f>
        <v>EXEC ENTITY_INSERT 'EXECUTIVE_TITLE.INPUT','Ft Myers - Executive ','Y'</v>
      </c>
    </row>
    <row r="357" customFormat="false" ht="12.75" hidden="false" customHeight="false" outlineLevel="0" collapsed="false">
      <c r="A357" s="0" t="n">
        <f aca="false">A356+1</f>
        <v>356</v>
      </c>
      <c r="B357" s="0" t="s">
        <v>757</v>
      </c>
      <c r="C357" s="0" t="s">
        <v>758</v>
      </c>
      <c r="D357" s="0" t="s">
        <v>13</v>
      </c>
      <c r="E357" s="2" t="str">
        <f aca="false">CONCATENATE("EXEC ENTITY_INSERT ",IF(ISBLANK(B357),"NULL",CONCATENATE("'",B357,"'")),",",IF(ISBLANK(C357),"NULL",CONCATENATE("'",C357,"'")),",",IF(ISBLANK(D357),"NULL",CONCATENATE("'",D357,"'")))</f>
        <v>EXEC ENTITY_INSERT 'F16','Rand Zimmerman - District F16','Y'</v>
      </c>
    </row>
    <row r="358" customFormat="false" ht="12.75" hidden="false" customHeight="false" outlineLevel="0" collapsed="false">
      <c r="A358" s="0" t="n">
        <f aca="false">A357+1</f>
        <v>357</v>
      </c>
      <c r="B358" s="0" t="s">
        <v>759</v>
      </c>
      <c r="C358" s="0" t="s">
        <v>760</v>
      </c>
      <c r="D358" s="0" t="s">
        <v>13</v>
      </c>
      <c r="E358" s="2" t="str">
        <f aca="false">CONCATENATE("EXEC ENTITY_INSERT ",IF(ISBLANK(B358),"NULL",CONCATENATE("'",B358,"'")),",",IF(ISBLANK(C358),"NULL",CONCATENATE("'",C358,"'")),",",IF(ISBLANK(D358),"NULL",CONCATENATE("'",D358,"'")))</f>
        <v>EXEC ENTITY_INSERT 'F20','Richard Adams - District F20','Y'</v>
      </c>
    </row>
    <row r="359" customFormat="false" ht="12.75" hidden="false" customHeight="false" outlineLevel="0" collapsed="false">
      <c r="A359" s="0" t="n">
        <f aca="false">A358+1</f>
        <v>358</v>
      </c>
      <c r="B359" s="0" t="s">
        <v>761</v>
      </c>
      <c r="C359" s="0" t="s">
        <v>762</v>
      </c>
      <c r="D359" s="0" t="s">
        <v>13</v>
      </c>
      <c r="E359" s="2" t="str">
        <f aca="false">CONCATENATE("EXEC ENTITY_INSERT ",IF(ISBLANK(B359),"NULL",CONCATENATE("'",B359,"'")),",",IF(ISBLANK(C359),"NULL",CONCATENATE("'",C359,"'")),",",IF(ISBLANK(D359),"NULL",CONCATENATE("'",D359,"'")))</f>
        <v>EXEC ENTITY_INSERT 'F25','Roe - District F25','Y'</v>
      </c>
    </row>
    <row r="360" customFormat="false" ht="12.75" hidden="false" customHeight="false" outlineLevel="0" collapsed="false">
      <c r="A360" s="0" t="n">
        <f aca="false">A359+1</f>
        <v>359</v>
      </c>
      <c r="B360" s="0" t="s">
        <v>763</v>
      </c>
      <c r="C360" s="0" t="s">
        <v>673</v>
      </c>
      <c r="D360" s="0" t="s">
        <v>13</v>
      </c>
      <c r="E360" s="2" t="str">
        <f aca="false">CONCATENATE("EXEC ENTITY_INSERT ",IF(ISBLANK(B360),"NULL",CONCATENATE("'",B360,"'")),",",IF(ISBLANK(C360),"NULL",CONCATENATE("'",C360,"'")),",",IF(ISBLANK(D360),"NULL",CONCATENATE("'",D360,"'")))</f>
        <v>EXEC ENTITY_INSERT 'F35','Dana Divin - District F35','Y'</v>
      </c>
    </row>
    <row r="361" customFormat="false" ht="12.75" hidden="false" customHeight="false" outlineLevel="0" collapsed="false">
      <c r="A361" s="0" t="n">
        <f aca="false">A360+1</f>
        <v>360</v>
      </c>
      <c r="B361" s="0" t="s">
        <v>764</v>
      </c>
      <c r="C361" s="0" t="s">
        <v>765</v>
      </c>
      <c r="D361" s="0" t="s">
        <v>13</v>
      </c>
      <c r="E361" s="2" t="str">
        <f aca="false">CONCATENATE("EXEC ENTITY_INSERT ",IF(ISBLANK(B361),"NULL",CONCATENATE("'",B361,"'")),",",IF(ISBLANK(C361),"NULL",CONCATENATE("'",C361,"'")),",",IF(ISBLANK(D361),"NULL",CONCATENATE("'",D361,"'")))</f>
        <v>EXEC ENTITY_INSERT 'F40','LeAnn Fenske - District F40','Y'</v>
      </c>
    </row>
    <row r="362" customFormat="false" ht="12.75" hidden="false" customHeight="false" outlineLevel="0" collapsed="false">
      <c r="A362" s="0" t="n">
        <f aca="false">A361+1</f>
        <v>361</v>
      </c>
      <c r="B362" s="0" t="s">
        <v>766</v>
      </c>
      <c r="C362" s="0" t="s">
        <v>767</v>
      </c>
      <c r="D362" s="0" t="s">
        <v>13</v>
      </c>
      <c r="E362" s="2" t="str">
        <f aca="false">CONCATENATE("EXEC ENTITY_INSERT ",IF(ISBLANK(B362),"NULL",CONCATENATE("'",B362,"'")),",",IF(ISBLANK(C362),"NULL",CONCATENATE("'",C362,"'")),",",IF(ISBLANK(D362),"NULL",CONCATENATE("'",D362,"'")))</f>
        <v>EXEC ENTITY_INSERT 'F41','Nancy Capell - District F41','Y'</v>
      </c>
    </row>
    <row r="363" customFormat="false" ht="12.75" hidden="false" customHeight="false" outlineLevel="0" collapsed="false">
      <c r="A363" s="0" t="n">
        <f aca="false">A362+1</f>
        <v>362</v>
      </c>
      <c r="B363" s="0" t="s">
        <v>768</v>
      </c>
      <c r="C363" s="0" t="s">
        <v>769</v>
      </c>
      <c r="D363" s="0" t="s">
        <v>13</v>
      </c>
      <c r="E363" s="2" t="str">
        <f aca="false">CONCATENATE("EXEC ENTITY_INSERT ",IF(ISBLANK(B363),"NULL",CONCATENATE("'",B363,"'")),",",IF(ISBLANK(C363),"NULL",CONCATENATE("'",C363,"'")),",",IF(ISBLANK(D363),"NULL",CONCATENATE("'",D363,"'")))</f>
        <v>EXEC ENTITY_INSERT 'FADMIN_98','Houston - Fadmin','Y'</v>
      </c>
    </row>
    <row r="364" customFormat="false" ht="12.75" hidden="false" customHeight="false" outlineLevel="0" collapsed="false">
      <c r="A364" s="0" t="n">
        <f aca="false">A363+1</f>
        <v>363</v>
      </c>
      <c r="B364" s="0" t="s">
        <v>770</v>
      </c>
      <c r="C364" s="0" t="s">
        <v>771</v>
      </c>
      <c r="D364" s="0" t="s">
        <v>13</v>
      </c>
      <c r="E364" s="2" t="str">
        <f aca="false">CONCATENATE("EXEC ENTITY_INSERT ",IF(ISBLANK(B364),"NULL",CONCATENATE("'",B364,"'")),",",IF(ISBLANK(C364),"NULL",CONCATENATE("'",C364,"'")),",",IF(ISBLANK(D364),"NULL",CONCATENATE("'",D364,"'")))</f>
        <v>EXEC ENTITY_INSERT 'FAIRFAX','Fairfax-Main','Y'</v>
      </c>
    </row>
    <row r="365" customFormat="false" ht="12.75" hidden="false" customHeight="false" outlineLevel="0" collapsed="false">
      <c r="A365" s="0" t="n">
        <f aca="false">A364+1</f>
        <v>364</v>
      </c>
      <c r="B365" s="0" t="s">
        <v>772</v>
      </c>
      <c r="C365" s="0" t="s">
        <v>773</v>
      </c>
      <c r="D365" s="0" t="s">
        <v>13</v>
      </c>
      <c r="E365" s="2" t="str">
        <f aca="false">CONCATENATE("EXEC ENTITY_INSERT ",IF(ISBLANK(B365),"NULL",CONCATENATE("'",B365,"'")),",",IF(ISBLANK(C365),"NULL",CONCATENATE("'",C365,"'")),",",IF(ISBLANK(D365),"NULL",CONCATENATE("'",D365,"'")))</f>
        <v>EXEC ENTITY_INSERT 'FAIRFAX_ADMIN','Fairfax-Adm','Y'</v>
      </c>
    </row>
    <row r="366" customFormat="false" ht="12.75" hidden="false" customHeight="false" outlineLevel="0" collapsed="false">
      <c r="A366" s="0" t="n">
        <f aca="false">A365+1</f>
        <v>365</v>
      </c>
      <c r="B366" s="0" t="s">
        <v>774</v>
      </c>
      <c r="C366" s="0" t="s">
        <v>775</v>
      </c>
      <c r="D366" s="0" t="s">
        <v>13</v>
      </c>
      <c r="E366" s="2" t="str">
        <f aca="false">CONCATENATE("EXEC ENTITY_INSERT ",IF(ISBLANK(B366),"NULL",CONCATENATE("'",B366,"'")),",",IF(ISBLANK(C366),"NULL",CONCATENATE("'",C366,"'")),",",IF(ISBLANK(D366),"NULL",CONCATENATE("'",D366,"'")))</f>
        <v>EXEC ENTITY_INSERT 'FAIRFAX_BR_TOT','Fairfax','Y'</v>
      </c>
    </row>
    <row r="367" customFormat="false" ht="12.75" hidden="false" customHeight="false" outlineLevel="0" collapsed="false">
      <c r="A367" s="0" t="n">
        <f aca="false">A366+1</f>
        <v>366</v>
      </c>
      <c r="B367" s="0" t="s">
        <v>776</v>
      </c>
      <c r="C367" s="0" t="s">
        <v>777</v>
      </c>
      <c r="D367" s="0" t="s">
        <v>13</v>
      </c>
      <c r="E367" s="2" t="str">
        <f aca="false">CONCATENATE("EXEC ENTITY_INSERT ",IF(ISBLANK(B367),"NULL",CONCATENATE("'",B367,"'")),",",IF(ISBLANK(C367),"NULL",CONCATENATE("'",C367,"'")),",",IF(ISBLANK(D367),"NULL",CONCATENATE("'",D367,"'")))</f>
        <v>EXEC ENTITY_INSERT 'FAIRFAX_COMMERCIAL','Fairfax-Comm','Y'</v>
      </c>
    </row>
    <row r="368" customFormat="false" ht="12.75" hidden="false" customHeight="false" outlineLevel="0" collapsed="false">
      <c r="A368" s="0" t="n">
        <f aca="false">A367+1</f>
        <v>367</v>
      </c>
      <c r="B368" s="0" t="s">
        <v>778</v>
      </c>
      <c r="C368" s="0" t="s">
        <v>779</v>
      </c>
      <c r="D368" s="0" t="s">
        <v>13</v>
      </c>
      <c r="E368" s="2" t="str">
        <f aca="false">CONCATENATE("EXEC ENTITY_INSERT ",IF(ISBLANK(B368),"NULL",CONCATENATE("'",B368,"'")),",",IF(ISBLANK(C368),"NULL",CONCATENATE("'",C368,"'")),",",IF(ISBLANK(D368),"NULL",CONCATENATE("'",D368,"'")))</f>
        <v>EXEC ENTITY_INSERT 'FAIRFAX_SETTLEMENT','Fairfax-Sett','Y'</v>
      </c>
    </row>
    <row r="369" customFormat="false" ht="12.75" hidden="false" customHeight="false" outlineLevel="0" collapsed="false">
      <c r="A369" s="0" t="n">
        <f aca="false">A368+1</f>
        <v>368</v>
      </c>
      <c r="B369" s="0" t="s">
        <v>780</v>
      </c>
      <c r="C369" s="0" t="s">
        <v>781</v>
      </c>
      <c r="D369" s="0" t="s">
        <v>13</v>
      </c>
      <c r="E369" s="2" t="str">
        <f aca="false">CONCATENATE("EXEC ENTITY_INSERT ",IF(ISBLANK(B369),"NULL",CONCATENATE("'",B369,"'")),",",IF(ISBLANK(C369),"NULL",CONCATENATE("'",C369,"'")),",",IF(ISBLANK(D369),"NULL",CONCATENATE("'",D369,"'")))</f>
        <v>EXEC ENTITY_INSERT 'FAIRFAX_TITLE','Fairfax-Ttl','Y'</v>
      </c>
    </row>
    <row r="370" customFormat="false" ht="12.75" hidden="false" customHeight="false" outlineLevel="0" collapsed="false">
      <c r="A370" s="0" t="n">
        <f aca="false">A369+1</f>
        <v>369</v>
      </c>
      <c r="B370" s="0" t="s">
        <v>782</v>
      </c>
      <c r="C370" s="0" t="s">
        <v>783</v>
      </c>
      <c r="D370" s="0" t="s">
        <v>13</v>
      </c>
      <c r="E370" s="2" t="str">
        <f aca="false">CONCATENATE("EXEC ENTITY_INSERT ",IF(ISBLANK(B370),"NULL",CONCATENATE("'",B370,"'")),",",IF(ISBLANK(C370),"NULL",CONCATENATE("'",C370,"'")),",",IF(ISBLANK(D370),"NULL",CONCATENATE("'",D370,"'")))</f>
        <v>EXEC ENTITY_INSERT 'FAIRFIELD_STAMFORD','Fairfield/Stamford Office - H91','Y'</v>
      </c>
    </row>
    <row r="371" customFormat="false" ht="12.75" hidden="false" customHeight="false" outlineLevel="0" collapsed="false">
      <c r="A371" s="0" t="n">
        <f aca="false">A370+1</f>
        <v>370</v>
      </c>
      <c r="B371" s="0" t="s">
        <v>784</v>
      </c>
      <c r="C371" s="0" t="s">
        <v>785</v>
      </c>
      <c r="D371" s="0" t="s">
        <v>13</v>
      </c>
      <c r="E371" s="2" t="str">
        <f aca="false">CONCATENATE("EXEC ENTITY_INSERT ",IF(ISBLANK(B371),"NULL",CONCATENATE("'",B371,"'")),",",IF(ISBLANK(C371),"NULL",CONCATENATE("'",C371,"'")),",",IF(ISBLANK(D371),"NULL",CONCATENATE("'",D371,"'")))</f>
        <v>EXEC ENTITY_INSERT 'FALLON.INPUT','Fallon','Y'</v>
      </c>
    </row>
    <row r="372" customFormat="false" ht="12.75" hidden="false" customHeight="false" outlineLevel="0" collapsed="false">
      <c r="A372" s="0" t="n">
        <f aca="false">A371+1</f>
        <v>371</v>
      </c>
      <c r="B372" s="0" t="s">
        <v>786</v>
      </c>
      <c r="C372" s="0" t="s">
        <v>787</v>
      </c>
      <c r="D372" s="0" t="s">
        <v>13</v>
      </c>
      <c r="E372" s="2" t="str">
        <f aca="false">CONCATENATE("EXEC ENTITY_INSERT ",IF(ISBLANK(B372),"NULL",CONCATENATE("'",B372,"'")),",",IF(ISBLANK(C372),"NULL",CONCATENATE("'",C372,"'")),",",IF(ISBLANK(D372),"NULL",CONCATENATE("'",D372,"'")))</f>
        <v>EXEC ENTITY_INSERT 'FAR_WEST_SHAW','Fresno Far West Shaw','Y'</v>
      </c>
    </row>
    <row r="373" customFormat="false" ht="12.75" hidden="false" customHeight="false" outlineLevel="0" collapsed="false">
      <c r="A373" s="0" t="n">
        <f aca="false">A372+1</f>
        <v>372</v>
      </c>
      <c r="B373" s="0" t="s">
        <v>788</v>
      </c>
      <c r="C373" s="0" t="s">
        <v>789</v>
      </c>
      <c r="D373" s="0" t="s">
        <v>13</v>
      </c>
      <c r="E373" s="2" t="str">
        <f aca="false">CONCATENATE("EXEC ENTITY_INSERT ",IF(ISBLANK(B373),"NULL",CONCATENATE("'",B373,"'")),",",IF(ISBLANK(C373),"NULL",CONCATENATE("'",C373,"'")),",",IF(ISBLANK(D373),"NULL",CONCATENATE("'",D373,"'")))</f>
        <v>EXEC ENTITY_INSERT 'FARNSWORTH_TOT','Eddie Farnsworth - District B70','Y'</v>
      </c>
    </row>
    <row r="374" customFormat="false" ht="12.75" hidden="false" customHeight="false" outlineLevel="0" collapsed="false">
      <c r="A374" s="0" t="n">
        <f aca="false">A373+1</f>
        <v>373</v>
      </c>
      <c r="B374" s="0" t="s">
        <v>790</v>
      </c>
      <c r="C374" s="0" t="s">
        <v>791</v>
      </c>
      <c r="D374" s="0" t="s">
        <v>13</v>
      </c>
      <c r="E374" s="2" t="str">
        <f aca="false">CONCATENATE("EXEC ENTITY_INSERT ",IF(ISBLANK(B374),"NULL",CONCATENATE("'",B374,"'")),",",IF(ISBLANK(C374),"NULL",CONCATENATE("'",C374,"'")),",",IF(ISBLANK(D374),"NULL",CONCATENATE("'",D374,"'")))</f>
        <v>EXEC ENTITY_INSERT 'FAT_CO.INPUT','Arkansas- First Arkansas','Y'</v>
      </c>
    </row>
    <row r="375" customFormat="false" ht="12.75" hidden="false" customHeight="false" outlineLevel="0" collapsed="false">
      <c r="A375" s="0" t="n">
        <f aca="false">A374+1</f>
        <v>374</v>
      </c>
      <c r="B375" s="0" t="s">
        <v>792</v>
      </c>
      <c r="C375" s="0" t="s">
        <v>793</v>
      </c>
      <c r="D375" s="0" t="s">
        <v>13</v>
      </c>
      <c r="E375" s="2" t="str">
        <f aca="false">CONCATENATE("EXEC ENTITY_INSERT ",IF(ISBLANK(B375),"NULL",CONCATENATE("'",B375,"'")),",",IF(ISBLANK(C375),"NULL",CONCATENATE("'",C375,"'")),",",IF(ISBLANK(D375),"NULL",CONCATENATE("'",D375,"'")))</f>
        <v>EXEC ENTITY_INSERT 'FC_DATA','Fort Collins - Data','Y'</v>
      </c>
    </row>
    <row r="376" customFormat="false" ht="12.75" hidden="false" customHeight="false" outlineLevel="0" collapsed="false">
      <c r="A376" s="0" t="n">
        <f aca="false">A375+1</f>
        <v>375</v>
      </c>
      <c r="B376" s="0" t="s">
        <v>794</v>
      </c>
      <c r="C376" s="0" t="s">
        <v>795</v>
      </c>
      <c r="D376" s="0" t="s">
        <v>13</v>
      </c>
      <c r="E376" s="2" t="str">
        <f aca="false">CONCATENATE("EXEC ENTITY_INSERT ",IF(ISBLANK(B376),"NULL",CONCATENATE("'",B376,"'")),",",IF(ISBLANK(C376),"NULL",CONCATENATE("'",C376,"'")),",",IF(ISBLANK(D376),"NULL",CONCATENATE("'",D376,"'")))</f>
        <v>EXEC ENTITY_INSERT 'FC_TRAINING','Fort Collins - Training','Y'</v>
      </c>
    </row>
    <row r="377" customFormat="false" ht="12.75" hidden="false" customHeight="false" outlineLevel="0" collapsed="false">
      <c r="A377" s="0" t="n">
        <f aca="false">A376+1</f>
        <v>376</v>
      </c>
      <c r="B377" s="0" t="s">
        <v>796</v>
      </c>
      <c r="C377" s="0" t="s">
        <v>797</v>
      </c>
      <c r="D377" s="0" t="s">
        <v>13</v>
      </c>
      <c r="E377" s="2" t="str">
        <f aca="false">CONCATENATE("EXEC ENTITY_INSERT ",IF(ISBLANK(B377),"NULL",CONCATENATE("'",B377,"'")),",",IF(ISBLANK(C377),"NULL",CONCATENATE("'",C377,"'")),",",IF(ISBLANK(D377),"NULL",CONCATENATE("'",D377,"'")))</f>
        <v>EXEC ENTITY_INSERT 'FEE_ABNEY_169','Dallas - Abney','Y'</v>
      </c>
    </row>
    <row r="378" customFormat="false" ht="12.75" hidden="false" customHeight="false" outlineLevel="0" collapsed="false">
      <c r="A378" s="0" t="n">
        <f aca="false">A377+1</f>
        <v>377</v>
      </c>
      <c r="B378" s="0" t="s">
        <v>798</v>
      </c>
      <c r="C378" s="0" t="s">
        <v>799</v>
      </c>
      <c r="D378" s="0" t="s">
        <v>13</v>
      </c>
      <c r="E378" s="2" t="str">
        <f aca="false">CONCATENATE("EXEC ENTITY_INSERT ",IF(ISBLANK(B378),"NULL",CONCATENATE("'",B378,"'")),",",IF(ISBLANK(C378),"NULL",CONCATENATE("'",C378,"'")),",",IF(ISBLANK(D378),"NULL",CONCATENATE("'",D378,"'")))</f>
        <v>EXEC ENTITY_INSERT 'FEE_ATTY_117','Dallas - Wade','Y'</v>
      </c>
    </row>
    <row r="379" customFormat="false" ht="12.75" hidden="false" customHeight="false" outlineLevel="0" collapsed="false">
      <c r="A379" s="0" t="n">
        <f aca="false">A378+1</f>
        <v>378</v>
      </c>
      <c r="B379" s="0" t="s">
        <v>800</v>
      </c>
      <c r="C379" s="0" t="s">
        <v>801</v>
      </c>
      <c r="D379" s="0" t="s">
        <v>13</v>
      </c>
      <c r="E379" s="2" t="str">
        <f aca="false">CONCATENATE("EXEC ENTITY_INSERT ",IF(ISBLANK(B379),"NULL",CONCATENATE("'",B379,"'")),",",IF(ISBLANK(C379),"NULL",CONCATENATE("'",C379,"'")),",",IF(ISBLANK(D379),"NULL",CONCATENATE("'",D379,"'")))</f>
        <v>EXEC ENTITY_INSERT 'FEE_ATTY_21','Houston - Fee Attorneys','Y'</v>
      </c>
    </row>
    <row r="380" customFormat="false" ht="12.75" hidden="false" customHeight="false" outlineLevel="0" collapsed="false">
      <c r="A380" s="0" t="n">
        <f aca="false">A379+1</f>
        <v>379</v>
      </c>
      <c r="B380" s="0" t="s">
        <v>802</v>
      </c>
      <c r="C380" s="0" t="s">
        <v>803</v>
      </c>
      <c r="D380" s="0" t="s">
        <v>13</v>
      </c>
      <c r="E380" s="2" t="str">
        <f aca="false">CONCATENATE("EXEC ENTITY_INSERT ",IF(ISBLANK(B380),"NULL",CONCATENATE("'",B380,"'")),",",IF(ISBLANK(C380),"NULL",CONCATENATE("'",C380,"'")),",",IF(ISBLANK(D380),"NULL",CONCATENATE("'",D380,"'")))</f>
        <v>EXEC ENTITY_INSERT 'FEE_ATTY_321','Dallas - Rone/Mckinney','Y'</v>
      </c>
    </row>
    <row r="381" customFormat="false" ht="12.75" hidden="false" customHeight="false" outlineLevel="0" collapsed="false">
      <c r="A381" s="0" t="n">
        <f aca="false">A380+1</f>
        <v>380</v>
      </c>
      <c r="B381" s="0" t="s">
        <v>804</v>
      </c>
      <c r="C381" s="0" t="s">
        <v>805</v>
      </c>
      <c r="D381" s="0" t="s">
        <v>13</v>
      </c>
      <c r="E381" s="2" t="str">
        <f aca="false">CONCATENATE("EXEC ENTITY_INSERT ",IF(ISBLANK(B381),"NULL",CONCATENATE("'",B381,"'")),",",IF(ISBLANK(C381),"NULL",CONCATENATE("'",C381,"'")),",",IF(ISBLANK(D381),"NULL",CONCATENATE("'",D381,"'")))</f>
        <v>EXEC ENTITY_INSERT 'FEE_IRONS_150','Dallas - Irons','Y'</v>
      </c>
    </row>
    <row r="382" customFormat="false" ht="12.75" hidden="false" customHeight="false" outlineLevel="0" collapsed="false">
      <c r="A382" s="0" t="n">
        <f aca="false">A381+1</f>
        <v>381</v>
      </c>
      <c r="B382" s="0" t="s">
        <v>806</v>
      </c>
      <c r="C382" s="0" t="s">
        <v>807</v>
      </c>
      <c r="D382" s="0" t="s">
        <v>13</v>
      </c>
      <c r="E382" s="2" t="str">
        <f aca="false">CONCATENATE("EXEC ENTITY_INSERT ",IF(ISBLANK(B382),"NULL",CONCATENATE("'",B382,"'")),",",IF(ISBLANK(C382),"NULL",CONCATENATE("'",C382,"'")),",",IF(ISBLANK(D382),"NULL",CONCATENATE("'",D382,"'")))</f>
        <v>EXEC ENTITY_INSERT 'FEE_IRVIN_123','Dallas - Irvin','Y'</v>
      </c>
    </row>
    <row r="383" customFormat="false" ht="12.75" hidden="false" customHeight="false" outlineLevel="0" collapsed="false">
      <c r="A383" s="0" t="n">
        <f aca="false">A382+1</f>
        <v>382</v>
      </c>
      <c r="B383" s="0" t="s">
        <v>808</v>
      </c>
      <c r="C383" s="0" t="s">
        <v>809</v>
      </c>
      <c r="D383" s="0" t="s">
        <v>13</v>
      </c>
      <c r="E383" s="2" t="str">
        <f aca="false">CONCATENATE("EXEC ENTITY_INSERT ",IF(ISBLANK(B383),"NULL",CONCATENATE("'",B383,"'")),",",IF(ISBLANK(C383),"NULL",CONCATENATE("'",C383,"'")),",",IF(ISBLANK(D383),"NULL",CONCATENATE("'",D383,"'")))</f>
        <v>EXEC ENTITY_INSERT 'FEE_JONES_274','Dallas - Jones','Y'</v>
      </c>
    </row>
    <row r="384" customFormat="false" ht="12.75" hidden="false" customHeight="false" outlineLevel="0" collapsed="false">
      <c r="A384" s="0" t="n">
        <f aca="false">A383+1</f>
        <v>383</v>
      </c>
      <c r="B384" s="0" t="s">
        <v>810</v>
      </c>
      <c r="C384" s="0" t="s">
        <v>811</v>
      </c>
      <c r="D384" s="0" t="s">
        <v>13</v>
      </c>
      <c r="E384" s="2" t="str">
        <f aca="false">CONCATENATE("EXEC ENTITY_INSERT ",IF(ISBLANK(B384),"NULL",CONCATENATE("'",B384,"'")),",",IF(ISBLANK(C384),"NULL",CONCATENATE("'",C384,"'")),",",IF(ISBLANK(D384),"NULL",CONCATENATE("'",D384,"'")))</f>
        <v>EXEC ENTITY_INSERT 'FEE_NUNNELY_130','Dallas - Fee Attorney/Nunnely','Y'</v>
      </c>
    </row>
    <row r="385" customFormat="false" ht="12.75" hidden="false" customHeight="false" outlineLevel="0" collapsed="false">
      <c r="A385" s="0" t="n">
        <f aca="false">A384+1</f>
        <v>384</v>
      </c>
      <c r="B385" s="0" t="s">
        <v>812</v>
      </c>
      <c r="C385" s="0" t="s">
        <v>813</v>
      </c>
      <c r="D385" s="0" t="s">
        <v>13</v>
      </c>
      <c r="E385" s="2" t="str">
        <f aca="false">CONCATENATE("EXEC ENTITY_INSERT ",IF(ISBLANK(B385),"NULL",CONCATENATE("'",B385,"'")),",",IF(ISBLANK(C385),"NULL",CONCATENATE("'",C385,"'")),",",IF(ISBLANK(D385),"NULL",CONCATENATE("'",D385,"'")))</f>
        <v>EXEC ENTITY_INSERT 'FEE_ROSALES_105','Dallas - Rosales','Y'</v>
      </c>
    </row>
    <row r="386" customFormat="false" ht="12.75" hidden="false" customHeight="false" outlineLevel="0" collapsed="false">
      <c r="A386" s="0" t="n">
        <f aca="false">A385+1</f>
        <v>385</v>
      </c>
      <c r="B386" s="0" t="s">
        <v>814</v>
      </c>
      <c r="C386" s="0" t="s">
        <v>815</v>
      </c>
      <c r="D386" s="0" t="s">
        <v>13</v>
      </c>
      <c r="E386" s="2" t="str">
        <f aca="false">CONCATENATE("EXEC ENTITY_INSERT ",IF(ISBLANK(B386),"NULL",CONCATENATE("'",B386,"'")),",",IF(ISBLANK(C386),"NULL",CONCATENATE("'",C386,"'")),",",IF(ISBLANK(D386),"NULL",CONCATENATE("'",D386,"'")))</f>
        <v>EXEC ENTITY_INSERT 'FEE_SEGAL_106','Dallas - Segal','Y'</v>
      </c>
    </row>
    <row r="387" customFormat="false" ht="12.75" hidden="false" customHeight="false" outlineLevel="0" collapsed="false">
      <c r="A387" s="0" t="n">
        <f aca="false">A386+1</f>
        <v>386</v>
      </c>
      <c r="B387" s="0" t="s">
        <v>816</v>
      </c>
      <c r="C387" s="0" t="s">
        <v>817</v>
      </c>
      <c r="D387" s="0" t="s">
        <v>13</v>
      </c>
      <c r="E387" s="2" t="str">
        <f aca="false">CONCATENATE("EXEC ENTITY_INSERT ",IF(ISBLANK(B387),"NULL",CONCATENATE("'",B387,"'")),",",IF(ISBLANK(C387),"NULL",CONCATENATE("'",C387,"'")),",",IF(ISBLANK(D387),"NULL",CONCATENATE("'",D387,"'")))</f>
        <v>EXEC ENTITY_INSERT 'FEE_TEAGUE_128','Dallas - Teague','Y'</v>
      </c>
    </row>
    <row r="388" customFormat="false" ht="12.75" hidden="false" customHeight="false" outlineLevel="0" collapsed="false">
      <c r="A388" s="0" t="n">
        <f aca="false">A387+1</f>
        <v>387</v>
      </c>
      <c r="B388" s="0" t="s">
        <v>818</v>
      </c>
      <c r="C388" s="0" t="s">
        <v>819</v>
      </c>
      <c r="D388" s="0" t="s">
        <v>13</v>
      </c>
      <c r="E388" s="2" t="str">
        <f aca="false">CONCATENATE("EXEC ENTITY_INSERT ",IF(ISBLANK(B388),"NULL",CONCATENATE("'",B388,"'")),",",IF(ISBLANK(C388),"NULL",CONCATENATE("'",C388,"'")),",",IF(ISBLANK(D388),"NULL",CONCATENATE("'",D388,"'")))</f>
        <v>EXEC ENTITY_INSERT 'FEE_TOBOLOWSKY_1','Dallas - Tobolowsky','Y'</v>
      </c>
    </row>
    <row r="389" customFormat="false" ht="12.75" hidden="false" customHeight="false" outlineLevel="0" collapsed="false">
      <c r="A389" s="0" t="n">
        <f aca="false">A388+1</f>
        <v>388</v>
      </c>
      <c r="B389" s="0" t="s">
        <v>820</v>
      </c>
      <c r="C389" s="0" t="s">
        <v>821</v>
      </c>
      <c r="D389" s="0" t="s">
        <v>13</v>
      </c>
      <c r="E389" s="2" t="str">
        <f aca="false">CONCATENATE("EXEC ENTITY_INSERT ",IF(ISBLANK(B389),"NULL",CONCATENATE("'",B389,"'")),",",IF(ISBLANK(C389),"NULL",CONCATENATE("'",C389,"'")),",",IF(ISBLANK(D389),"NULL",CONCATENATE("'",D389,"'")))</f>
        <v>EXEC ENTITY_INSERT 'FENSKE_TOT','Lee Ann Fenske - District F40','Y'</v>
      </c>
    </row>
    <row r="390" customFormat="false" ht="12.75" hidden="false" customHeight="false" outlineLevel="0" collapsed="false">
      <c r="A390" s="0" t="n">
        <f aca="false">A389+1</f>
        <v>389</v>
      </c>
      <c r="B390" s="0" t="s">
        <v>822</v>
      </c>
      <c r="C390" s="0" t="s">
        <v>823</v>
      </c>
      <c r="D390" s="0" t="s">
        <v>13</v>
      </c>
      <c r="E390" s="2" t="str">
        <f aca="false">CONCATENATE("EXEC ENTITY_INSERT ",IF(ISBLANK(B390),"NULL",CONCATENATE("'",B390,"'")),",",IF(ISBLANK(C390),"NULL",CONCATENATE("'",C390,"'")),",",IF(ISBLANK(D390),"NULL",CONCATENATE("'",D390,"'")))</f>
        <v>EXEC ENTITY_INSERT 'FERN_PARK','Orlando - Fern Park ','Y'</v>
      </c>
    </row>
    <row r="391" customFormat="false" ht="12.75" hidden="false" customHeight="false" outlineLevel="0" collapsed="false">
      <c r="A391" s="0" t="n">
        <f aca="false">A390+1</f>
        <v>390</v>
      </c>
      <c r="B391" s="0" t="s">
        <v>824</v>
      </c>
      <c r="C391" s="0" t="s">
        <v>825</v>
      </c>
      <c r="D391" s="0" t="s">
        <v>13</v>
      </c>
      <c r="E391" s="2" t="str">
        <f aca="false">CONCATENATE("EXEC ENTITY_INSERT ",IF(ISBLANK(B391),"NULL",CONCATENATE("'",B391,"'")),",",IF(ISBLANK(C391),"NULL",CONCATENATE("'",C391,"'")),",",IF(ISBLANK(D391),"NULL",CONCATENATE("'",D391,"'")))</f>
        <v>EXEC ENTITY_INSERT 'FERRY_COUNTY.INPUT','ST of Ferry County','Y'</v>
      </c>
    </row>
    <row r="392" customFormat="false" ht="12.75" hidden="false" customHeight="false" outlineLevel="0" collapsed="false">
      <c r="A392" s="0" t="n">
        <f aca="false">A391+1</f>
        <v>391</v>
      </c>
      <c r="B392" s="0" t="s">
        <v>826</v>
      </c>
      <c r="C392" s="0" t="s">
        <v>827</v>
      </c>
      <c r="D392" s="0" t="s">
        <v>13</v>
      </c>
      <c r="E392" s="2" t="str">
        <f aca="false">CONCATENATE("EXEC ENTITY_INSERT ",IF(ISBLANK(B392),"NULL",CONCATENATE("'",B392,"'")),",",IF(ISBLANK(C392),"NULL",CONCATENATE("'",C392,"'")),",",IF(ISBLANK(D392),"NULL",CONCATENATE("'",D392,"'")))</f>
        <v>EXEC ENTITY_INSERT 'FICKLE_TOT','Tom Fickle - District H50','Y'</v>
      </c>
    </row>
    <row r="393" customFormat="false" ht="12.75" hidden="false" customHeight="false" outlineLevel="0" collapsed="false">
      <c r="A393" s="0" t="n">
        <f aca="false">A392+1</f>
        <v>392</v>
      </c>
      <c r="B393" s="0" t="s">
        <v>828</v>
      </c>
      <c r="C393" s="0" t="s">
        <v>829</v>
      </c>
      <c r="D393" s="0" t="s">
        <v>13</v>
      </c>
      <c r="E393" s="2" t="str">
        <f aca="false">CONCATENATE("EXEC ENTITY_INSERT ",IF(ISBLANK(B393),"NULL",CONCATENATE("'",B393,"'")),",",IF(ISBLANK(C393),"NULL",CONCATENATE("'",C393,"'")),",",IF(ISBLANK(D393),"NULL",CONCATENATE("'",D393,"'")))</f>
        <v>EXEC ENTITY_INSERT 'FIDELITY_TITLE.INPUT','Valencia','Y'</v>
      </c>
    </row>
    <row r="394" customFormat="false" ht="12.75" hidden="false" customHeight="false" outlineLevel="0" collapsed="false">
      <c r="A394" s="0" t="n">
        <f aca="false">A393+1</f>
        <v>393</v>
      </c>
      <c r="B394" s="0" t="s">
        <v>830</v>
      </c>
      <c r="C394" s="0" t="s">
        <v>831</v>
      </c>
      <c r="D394" s="0" t="s">
        <v>13</v>
      </c>
      <c r="E394" s="2" t="str">
        <f aca="false">CONCATENATE("EXEC ENTITY_INSERT ",IF(ISBLANK(B394),"NULL",CONCATENATE("'",B394,"'")),",",IF(ISBLANK(C394),"NULL",CONCATENATE("'",C394,"'")),",",IF(ISBLANK(D394),"NULL",CONCATENATE("'",D394,"'")))</f>
        <v>EXEC ENTITY_INSERT 'FINE_PROP_47','Houston - Fine Properties','Y'</v>
      </c>
    </row>
    <row r="395" customFormat="false" ht="12.75" hidden="false" customHeight="false" outlineLevel="0" collapsed="false">
      <c r="A395" s="0" t="n">
        <f aca="false">A394+1</f>
        <v>394</v>
      </c>
      <c r="B395" s="0" t="s">
        <v>832</v>
      </c>
      <c r="C395" s="0" t="s">
        <v>833</v>
      </c>
      <c r="D395" s="0" t="s">
        <v>13</v>
      </c>
      <c r="E395" s="2" t="str">
        <f aca="false">CONCATENATE("EXEC ENTITY_INSERT ",IF(ISBLANK(B395),"NULL",CONCATENATE("'",B395,"'")),",",IF(ISBLANK(C395),"NULL",CONCATENATE("'",C395,"'")),",",IF(ISBLANK(D395),"NULL",CONCATENATE("'",D395,"'")))</f>
        <v>EXEC ENTITY_INSERT 'FL','Florida','Y'</v>
      </c>
    </row>
    <row r="396" customFormat="false" ht="12.75" hidden="false" customHeight="false" outlineLevel="0" collapsed="false">
      <c r="A396" s="0" t="n">
        <f aca="false">A395+1</f>
        <v>395</v>
      </c>
      <c r="B396" s="0" t="s">
        <v>834</v>
      </c>
      <c r="C396" s="0" t="s">
        <v>835</v>
      </c>
      <c r="D396" s="0" t="s">
        <v>13</v>
      </c>
      <c r="E396" s="2" t="str">
        <f aca="false">CONCATENATE("EXEC ENTITY_INSERT ",IF(ISBLANK(B396),"NULL",CONCATENATE("'",B396,"'")),",",IF(ISBLANK(C396),"NULL",CONCATENATE("'",C396,"'")),",",IF(ISBLANK(D396),"NULL",CONCATENATE("'",D396,"'")))</f>
        <v>EXEC ENTITY_INSERT 'FLOOD.INPUT','SMI - Flood Division','Y'</v>
      </c>
    </row>
    <row r="397" customFormat="false" ht="12.75" hidden="false" customHeight="false" outlineLevel="0" collapsed="false">
      <c r="A397" s="0" t="n">
        <f aca="false">A396+1</f>
        <v>396</v>
      </c>
      <c r="B397" s="0" t="s">
        <v>836</v>
      </c>
      <c r="C397" s="0" t="s">
        <v>837</v>
      </c>
      <c r="D397" s="0" t="s">
        <v>13</v>
      </c>
      <c r="E397" s="2" t="str">
        <f aca="false">CONCATENATE("EXEC ENTITY_INSERT ",IF(ISBLANK(B397),"NULL",CONCATENATE("'",B397,"'")),",",IF(ISBLANK(C397),"NULL",CONCATENATE("'",C397,"'")),",",IF(ISBLANK(D397),"NULL",CONCATENATE("'",D397,"'")))</f>
        <v>EXEC ENTITY_INSERT 'FLYNN_MA_TOT','Tom Flynn\MA - District H95','Y'</v>
      </c>
    </row>
    <row r="398" customFormat="false" ht="12.75" hidden="false" customHeight="false" outlineLevel="0" collapsed="false">
      <c r="A398" s="0" t="n">
        <f aca="false">A397+1</f>
        <v>397</v>
      </c>
      <c r="B398" s="0" t="s">
        <v>838</v>
      </c>
      <c r="C398" s="0" t="s">
        <v>839</v>
      </c>
      <c r="D398" s="0" t="s">
        <v>13</v>
      </c>
      <c r="E398" s="2" t="str">
        <f aca="false">CONCATENATE("EXEC ENTITY_INSERT ",IF(ISBLANK(B398),"NULL",CONCATENATE("'",B398,"'")),",",IF(ISBLANK(C398),"NULL",CONCATENATE("'",C398,"'")),",",IF(ISBLANK(D398),"NULL",CONCATENATE("'",D398,"'")))</f>
        <v>EXEC ENTITY_INSERT 'FLYNN_VT_TOT','Tom Flynn\VT- District H96','Y'</v>
      </c>
    </row>
    <row r="399" customFormat="false" ht="12.75" hidden="false" customHeight="false" outlineLevel="0" collapsed="false">
      <c r="A399" s="0" t="n">
        <f aca="false">A398+1</f>
        <v>398</v>
      </c>
      <c r="B399" s="0" t="s">
        <v>840</v>
      </c>
      <c r="C399" s="0" t="s">
        <v>841</v>
      </c>
      <c r="D399" s="0" t="s">
        <v>13</v>
      </c>
      <c r="E399" s="2" t="str">
        <f aca="false">CONCATENATE("EXEC ENTITY_INSERT ",IF(ISBLANK(B399),"NULL",CONCATENATE("'",B399,"'")),",",IF(ISBLANK(C399),"NULL",CONCATENATE("'",C399,"'")),",",IF(ISBLANK(D399),"NULL",CONCATENATE("'",D399,"'")))</f>
        <v>EXEC ENTITY_INSERT 'FLYNN_WAGNON_TOT','New England Division - H97','Y'</v>
      </c>
    </row>
    <row r="400" customFormat="false" ht="12.75" hidden="false" customHeight="false" outlineLevel="0" collapsed="false">
      <c r="A400" s="0" t="n">
        <f aca="false">A399+1</f>
        <v>399</v>
      </c>
      <c r="B400" s="0" t="s">
        <v>842</v>
      </c>
      <c r="C400" s="0" t="s">
        <v>843</v>
      </c>
      <c r="D400" s="0" t="s">
        <v>13</v>
      </c>
      <c r="E400" s="2" t="str">
        <f aca="false">CONCATENATE("EXEC ENTITY_INSERT ",IF(ISBLANK(B400),"NULL",CONCATENATE("'",B400,"'")),",",IF(ISBLANK(C400),"NULL",CONCATENATE("'",C400,"'")),",",IF(ISBLANK(D400),"NULL",CONCATENATE("'",D400,"'")))</f>
        <v>EXEC ENTITY_INSERT 'FORECLOSURE_06','Las Vegas - Foreclosure - 06','Y'</v>
      </c>
    </row>
    <row r="401" customFormat="false" ht="12.75" hidden="false" customHeight="false" outlineLevel="0" collapsed="false">
      <c r="A401" s="0" t="n">
        <f aca="false">A400+1</f>
        <v>400</v>
      </c>
      <c r="B401" s="0" t="s">
        <v>844</v>
      </c>
      <c r="C401" s="0" t="s">
        <v>845</v>
      </c>
      <c r="D401" s="0" t="s">
        <v>13</v>
      </c>
      <c r="E401" s="2" t="str">
        <f aca="false">CONCATENATE("EXEC ENTITY_INSERT ",IF(ISBLANK(B401),"NULL",CONCATENATE("'",B401,"'")),",",IF(ISBLANK(C401),"NULL",CONCATENATE("'",C401,"'")),",",IF(ISBLANK(D401),"NULL",CONCATENATE("'",D401,"'")))</f>
        <v>EXEC ENTITY_INSERT 'FORECLOSURE_0C_37','Las Vegas - Foreclosure_0C_37','Y'</v>
      </c>
    </row>
    <row r="402" customFormat="false" ht="12.75" hidden="false" customHeight="false" outlineLevel="0" collapsed="false">
      <c r="A402" s="0" t="n">
        <f aca="false">A401+1</f>
        <v>401</v>
      </c>
      <c r="B402" s="0" t="s">
        <v>846</v>
      </c>
      <c r="C402" s="0" t="s">
        <v>847</v>
      </c>
      <c r="D402" s="0" t="s">
        <v>13</v>
      </c>
      <c r="E402" s="2" t="str">
        <f aca="false">CONCATENATE("EXEC ENTITY_INSERT ",IF(ISBLANK(B402),"NULL",CONCATENATE("'",B402,"'")),",",IF(ISBLANK(C402),"NULL",CONCATENATE("'",C402,"'")),",",IF(ISBLANK(D402),"NULL",CONCATENATE("'",D402,"'")))</f>
        <v>EXEC ENTITY_INSERT 'Fort Bend','Ft. Bend - Total Branches','Y'</v>
      </c>
    </row>
    <row r="403" customFormat="false" ht="12.75" hidden="false" customHeight="false" outlineLevel="0" collapsed="false">
      <c r="A403" s="0" t="n">
        <f aca="false">A402+1</f>
        <v>402</v>
      </c>
      <c r="B403" s="0" t="s">
        <v>848</v>
      </c>
      <c r="C403" s="0" t="s">
        <v>849</v>
      </c>
      <c r="D403" s="0" t="s">
        <v>13</v>
      </c>
      <c r="E403" s="2" t="str">
        <f aca="false">CONCATENATE("EXEC ENTITY_INSERT ",IF(ISBLANK(B403),"NULL",CONCATENATE("'",B403,"'")),",",IF(ISBLANK(C403),"NULL",CONCATENATE("'",C403,"'")),",",IF(ISBLANK(D403),"NULL",CONCATENATE("'",D403,"'")))</f>
        <v>EXEC ENTITY_INSERT 'Fort Bend - Abstract','Abstract (04)','Y'</v>
      </c>
    </row>
    <row r="404" customFormat="false" ht="12.75" hidden="false" customHeight="false" outlineLevel="0" collapsed="false">
      <c r="A404" s="0" t="n">
        <f aca="false">A403+1</f>
        <v>403</v>
      </c>
      <c r="B404" s="0" t="s">
        <v>850</v>
      </c>
      <c r="C404" s="0" t="s">
        <v>851</v>
      </c>
      <c r="D404" s="0" t="s">
        <v>13</v>
      </c>
      <c r="E404" s="2" t="str">
        <f aca="false">CONCATENATE("EXEC ENTITY_INSERT ",IF(ISBLANK(B404),"NULL",CONCATENATE("'",B404,"'")),",",IF(ISBLANK(C404),"NULL",CONCATENATE("'",C404,"'")),",",IF(ISBLANK(D404),"NULL",CONCATENATE("'",D404,"'")))</f>
        <v>EXEC ENTITY_INSERT 'Fort Bend - Administrative','Administrative (199)','Y'</v>
      </c>
    </row>
    <row r="405" customFormat="false" ht="12.75" hidden="false" customHeight="false" outlineLevel="0" collapsed="false">
      <c r="A405" s="0" t="n">
        <f aca="false">A404+1</f>
        <v>404</v>
      </c>
      <c r="B405" s="0" t="s">
        <v>852</v>
      </c>
      <c r="C405" s="0" t="s">
        <v>853</v>
      </c>
      <c r="D405" s="0" t="s">
        <v>13</v>
      </c>
      <c r="E405" s="2" t="str">
        <f aca="false">CONCATENATE("EXEC ENTITY_INSERT ",IF(ISBLANK(B405),"NULL",CONCATENATE("'",B405,"'")),",",IF(ISBLANK(C405),"NULL",CONCATENATE("'",C405,"'")),",",IF(ISBLANK(D405),"NULL",CONCATENATE("'",D405,"'")))</f>
        <v>EXEC ENTITY_INSERT 'Fort Bend - Alvin','Alvin (06)','Y'</v>
      </c>
    </row>
    <row r="406" customFormat="false" ht="12.75" hidden="false" customHeight="false" outlineLevel="0" collapsed="false">
      <c r="A406" s="0" t="n">
        <f aca="false">A405+1</f>
        <v>405</v>
      </c>
      <c r="B406" s="0" t="s">
        <v>854</v>
      </c>
      <c r="C406" s="0" t="s">
        <v>855</v>
      </c>
      <c r="D406" s="0" t="s">
        <v>13</v>
      </c>
      <c r="E406" s="2" t="str">
        <f aca="false">CONCATENATE("EXEC ENTITY_INSERT ",IF(ISBLANK(B406),"NULL",CONCATENATE("'",B406,"'")),",",IF(ISBLANK(C406),"NULL",CONCATENATE("'",C406,"'")),",",IF(ISBLANK(D406),"NULL",CONCATENATE("'",D406,"'")))</f>
        <v>EXEC ENTITY_INSERT 'Fort Bend - Angleton','Angleton (05)','Y'</v>
      </c>
    </row>
    <row r="407" customFormat="false" ht="12.75" hidden="false" customHeight="false" outlineLevel="0" collapsed="false">
      <c r="A407" s="0" t="n">
        <f aca="false">A406+1</f>
        <v>406</v>
      </c>
      <c r="B407" s="0" t="s">
        <v>856</v>
      </c>
      <c r="C407" s="0" t="s">
        <v>857</v>
      </c>
      <c r="D407" s="0" t="s">
        <v>13</v>
      </c>
      <c r="E407" s="2" t="str">
        <f aca="false">CONCATENATE("EXEC ENTITY_INSERT ",IF(ISBLANK(B407),"NULL",CONCATENATE("'",B407,"'")),",",IF(ISBLANK(C407),"NULL",CONCATENATE("'",C407,"'")),",",IF(ISBLANK(D407),"NULL",CONCATENATE("'",D407,"'")))</f>
        <v>EXEC ENTITY_INSERT 'Fort Bend - Brazoria Main','STC Brazoria County - Main','Y'</v>
      </c>
    </row>
    <row r="408" customFormat="false" ht="12.75" hidden="false" customHeight="false" outlineLevel="0" collapsed="false">
      <c r="A408" s="0" t="n">
        <f aca="false">A407+1</f>
        <v>407</v>
      </c>
      <c r="B408" s="0" t="s">
        <v>858</v>
      </c>
      <c r="C408" s="0" t="s">
        <v>859</v>
      </c>
      <c r="D408" s="0" t="s">
        <v>13</v>
      </c>
      <c r="E408" s="2" t="str">
        <f aca="false">CONCATENATE("EXEC ENTITY_INSERT ",IF(ISBLANK(B408),"NULL",CONCATENATE("'",B408,"'")),",",IF(ISBLANK(C408),"NULL",CONCATENATE("'",C408,"'")),",",IF(ISBLANK(D408),"NULL",CONCATENATE("'",D408,"'")))</f>
        <v>EXEC ENTITY_INSERT 'Fort Bend - Brazoria OOC','Out of County (03)','Y'</v>
      </c>
    </row>
    <row r="409" customFormat="false" ht="12.75" hidden="false" customHeight="false" outlineLevel="0" collapsed="false">
      <c r="A409" s="0" t="n">
        <f aca="false">A408+1</f>
        <v>408</v>
      </c>
      <c r="B409" s="0" t="s">
        <v>860</v>
      </c>
      <c r="C409" s="0" t="s">
        <v>861</v>
      </c>
      <c r="D409" s="0" t="s">
        <v>13</v>
      </c>
      <c r="E409" s="2" t="str">
        <f aca="false">CONCATENATE("EXEC ENTITY_INSERT ",IF(ISBLANK(B409),"NULL",CONCATENATE("'",B409,"'")),",",IF(ISBLANK(C409),"NULL",CONCATENATE("'",C409,"'")),",",IF(ISBLANK(D409),"NULL",CONCATENATE("'",D409,"'")))</f>
        <v>EXEC ENTITY_INSERT 'Fort Bend - Builder','Builder  (150)','Y'</v>
      </c>
    </row>
    <row r="410" customFormat="false" ht="12.75" hidden="false" customHeight="false" outlineLevel="0" collapsed="false">
      <c r="A410" s="0" t="n">
        <f aca="false">A409+1</f>
        <v>409</v>
      </c>
      <c r="B410" s="0" t="s">
        <v>862</v>
      </c>
      <c r="C410" s="0" t="s">
        <v>863</v>
      </c>
      <c r="D410" s="0" t="s">
        <v>13</v>
      </c>
      <c r="E410" s="2" t="str">
        <f aca="false">CONCATENATE("EXEC ENTITY_INSERT ",IF(ISBLANK(B410),"NULL",CONCATENATE("'",B410,"'")),",",IF(ISBLANK(C410),"NULL",CONCATENATE("'",C410,"'")),",",IF(ISBLANK(D410),"NULL",CONCATENATE("'",D410,"'")))</f>
        <v>EXEC ENTITY_INSERT 'Fort Bend - Commercial 08','Commercial - 88','Y'</v>
      </c>
    </row>
    <row r="411" customFormat="false" ht="12.75" hidden="false" customHeight="false" outlineLevel="0" collapsed="false">
      <c r="A411" s="0" t="n">
        <f aca="false">A410+1</f>
        <v>410</v>
      </c>
      <c r="B411" s="0" t="s">
        <v>864</v>
      </c>
      <c r="C411" s="0" t="s">
        <v>865</v>
      </c>
      <c r="D411" s="0" t="s">
        <v>13</v>
      </c>
      <c r="E411" s="2" t="str">
        <f aca="false">CONCATENATE("EXEC ENTITY_INSERT ",IF(ISBLANK(B411),"NULL",CONCATENATE("'",B411,"'")),",",IF(ISBLANK(C411),"NULL",CONCATENATE("'",C411,"'")),",",IF(ISBLANK(D411),"NULL",CONCATENATE("'",D411,"'")))</f>
        <v>EXEC ENTITY_INSERT 'Fort Bend - Commercial 40','COMMERCIAL_40','Y'</v>
      </c>
    </row>
    <row r="412" customFormat="false" ht="12.75" hidden="false" customHeight="false" outlineLevel="0" collapsed="false">
      <c r="A412" s="0" t="n">
        <f aca="false">A411+1</f>
        <v>411</v>
      </c>
      <c r="B412" s="0" t="s">
        <v>866</v>
      </c>
      <c r="C412" s="0" t="s">
        <v>867</v>
      </c>
      <c r="D412" s="0" t="s">
        <v>13</v>
      </c>
      <c r="E412" s="2" t="str">
        <f aca="false">CONCATENATE("EXEC ENTITY_INSERT ",IF(ISBLANK(B412),"NULL",CONCATENATE("'",B412,"'")),",",IF(ISBLANK(C412),"NULL",CONCATENATE("'",C412,"'")),",",IF(ISBLANK(D412),"NULL",CONCATENATE("'",D412,"'")))</f>
        <v>EXEC ENTITY_INSERT 'Fort Bend - Examining','Examining (07)','Y'</v>
      </c>
    </row>
    <row r="413" customFormat="false" ht="12.75" hidden="false" customHeight="false" outlineLevel="0" collapsed="false">
      <c r="A413" s="0" t="n">
        <f aca="false">A412+1</f>
        <v>412</v>
      </c>
      <c r="B413" s="0" t="s">
        <v>868</v>
      </c>
      <c r="C413" s="0" t="s">
        <v>869</v>
      </c>
      <c r="D413" s="0" t="s">
        <v>13</v>
      </c>
      <c r="E413" s="2" t="str">
        <f aca="false">CONCATENATE("EXEC ENTITY_INSERT ",IF(ISBLANK(B413),"NULL",CONCATENATE("'",B413,"'")),",",IF(ISBLANK(C413),"NULL",CONCATENATE("'",C413,"'")),",",IF(ISBLANK(D413),"NULL",CONCATENATE("'",D413,"'")))</f>
        <v>EXEC ENTITY_INSERT 'Fort Bend - Lake Jackson','Lake Jackson (02)','Y'</v>
      </c>
    </row>
    <row r="414" customFormat="false" ht="12.75" hidden="false" customHeight="false" outlineLevel="0" collapsed="false">
      <c r="A414" s="0" t="n">
        <f aca="false">A413+1</f>
        <v>413</v>
      </c>
      <c r="B414" s="0" t="s">
        <v>870</v>
      </c>
      <c r="C414" s="0" t="s">
        <v>871</v>
      </c>
      <c r="D414" s="0" t="s">
        <v>13</v>
      </c>
      <c r="E414" s="2" t="str">
        <f aca="false">CONCATENATE("EXEC ENTITY_INSERT ",IF(ISBLANK(B414),"NULL",CONCATENATE("'",B414,"'")),",",IF(ISBLANK(C414),"NULL",CONCATENATE("'",C414,"'")),",",IF(ISBLANK(D414),"NULL",CONCATENATE("'",D414,"'")))</f>
        <v>EXEC ENTITY_INSERT 'Fort Bend - Main','STC Fort Bend County - Main','Y'</v>
      </c>
    </row>
    <row r="415" customFormat="false" ht="12.75" hidden="false" customHeight="false" outlineLevel="0" collapsed="false">
      <c r="A415" s="0" t="n">
        <f aca="false">A414+1</f>
        <v>414</v>
      </c>
      <c r="B415" s="0" t="s">
        <v>872</v>
      </c>
      <c r="C415" s="0" t="s">
        <v>873</v>
      </c>
      <c r="D415" s="0" t="s">
        <v>13</v>
      </c>
      <c r="E415" s="2" t="str">
        <f aca="false">CONCATENATE("EXEC ENTITY_INSERT ",IF(ISBLANK(B415),"NULL",CONCATENATE("'",B415,"'")),",",IF(ISBLANK(C415),"NULL",CONCATENATE("'",C415,"'")),",",IF(ISBLANK(D415),"NULL",CONCATENATE("'",D415,"'")))</f>
        <v>EXEC ENTITY_INSERT 'Fort Bend - Out of County','Out of County (260)','Y'</v>
      </c>
    </row>
    <row r="416" customFormat="false" ht="12.75" hidden="false" customHeight="false" outlineLevel="0" collapsed="false">
      <c r="A416" s="0" t="n">
        <f aca="false">A415+1</f>
        <v>415</v>
      </c>
      <c r="B416" s="0" t="s">
        <v>874</v>
      </c>
      <c r="C416" s="0" t="s">
        <v>875</v>
      </c>
      <c r="D416" s="0" t="s">
        <v>13</v>
      </c>
      <c r="E416" s="2" t="str">
        <f aca="false">CONCATENATE("EXEC ENTITY_INSERT ",IF(ISBLANK(B416),"NULL",CONCATENATE("'",B416,"'")),",",IF(ISBLANK(C416),"NULL",CONCATENATE("'",C416,"'")),",",IF(ISBLANK(D416),"NULL",CONCATENATE("'",D416,"'")))</f>
        <v>EXEC ENTITY_INSERT 'Fort Bend - Overhead','Overhead (00)','Y'</v>
      </c>
    </row>
    <row r="417" customFormat="false" ht="12.75" hidden="false" customHeight="false" outlineLevel="0" collapsed="false">
      <c r="A417" s="0" t="n">
        <f aca="false">A416+1</f>
        <v>416</v>
      </c>
      <c r="B417" s="0" t="s">
        <v>876</v>
      </c>
      <c r="C417" s="0" t="s">
        <v>877</v>
      </c>
      <c r="D417" s="0" t="s">
        <v>13</v>
      </c>
      <c r="E417" s="2" t="str">
        <f aca="false">CONCATENATE("EXEC ENTITY_INSERT ",IF(ISBLANK(B417),"NULL",CONCATENATE("'",B417,"'")),",",IF(ISBLANK(C417),"NULL",CONCATENATE("'",C417,"'")),",",IF(ISBLANK(D417),"NULL",CONCATENATE("'",D417,"'")))</f>
        <v>EXEC ENTITY_INSERT 'Fort Bend - Pearland','PEARLAND_09','Y'</v>
      </c>
    </row>
    <row r="418" customFormat="false" ht="12.75" hidden="false" customHeight="false" outlineLevel="0" collapsed="false">
      <c r="A418" s="0" t="n">
        <f aca="false">A417+1</f>
        <v>417</v>
      </c>
      <c r="B418" s="0" t="s">
        <v>878</v>
      </c>
      <c r="C418" s="0" t="s">
        <v>879</v>
      </c>
      <c r="D418" s="0" t="s">
        <v>13</v>
      </c>
      <c r="E418" s="2" t="str">
        <f aca="false">CONCATENATE("EXEC ENTITY_INSERT ",IF(ISBLANK(B418),"NULL",CONCATENATE("'",B418,"'")),",",IF(ISBLANK(C418),"NULL",CONCATENATE("'",C418,"'")),",",IF(ISBLANK(D418),"NULL",CONCATENATE("'",D418,"'")))</f>
        <v>EXEC ENTITY_INSERT 'Fort Bend - Pecan Grove','Pecan Grove (120)','Y'</v>
      </c>
    </row>
    <row r="419" customFormat="false" ht="12.75" hidden="false" customHeight="false" outlineLevel="0" collapsed="false">
      <c r="A419" s="0" t="n">
        <f aca="false">A418+1</f>
        <v>418</v>
      </c>
      <c r="B419" s="0" t="s">
        <v>880</v>
      </c>
      <c r="C419" s="0" t="s">
        <v>881</v>
      </c>
      <c r="D419" s="0" t="s">
        <v>13</v>
      </c>
      <c r="E419" s="2" t="str">
        <f aca="false">CONCATENATE("EXEC ENTITY_INSERT ",IF(ISBLANK(B419),"NULL",CONCATENATE("'",B419,"'")),",",IF(ISBLANK(C419),"NULL",CONCATENATE("'",C419,"'")),",",IF(ISBLANK(D419),"NULL",CONCATENATE("'",D419,"'")))</f>
        <v>EXEC ENTITY_INSERT 'Fort Bend - Residential','Residential (160)','Y'</v>
      </c>
    </row>
    <row r="420" customFormat="false" ht="12.75" hidden="false" customHeight="false" outlineLevel="0" collapsed="false">
      <c r="A420" s="0" t="n">
        <f aca="false">A419+1</f>
        <v>419</v>
      </c>
      <c r="B420" s="0" t="s">
        <v>882</v>
      </c>
      <c r="C420" s="0" t="s">
        <v>883</v>
      </c>
      <c r="D420" s="0" t="s">
        <v>13</v>
      </c>
      <c r="E420" s="2" t="str">
        <f aca="false">CONCATENATE("EXEC ENTITY_INSERT ",IF(ISBLANK(B420),"NULL",CONCATENATE("'",B420,"'")),",",IF(ISBLANK(C420),"NULL",CONCATENATE("'",C420,"'")),",",IF(ISBLANK(D420),"NULL",CONCATENATE("'",D420,"'")))</f>
        <v>EXEC ENTITY_INSERT 'Fort Bend - TIC','Title Information Center (170)','Y'</v>
      </c>
    </row>
    <row r="421" customFormat="false" ht="12.75" hidden="false" customHeight="false" outlineLevel="0" collapsed="false">
      <c r="A421" s="0" t="n">
        <f aca="false">A420+1</f>
        <v>420</v>
      </c>
      <c r="B421" s="0" t="s">
        <v>884</v>
      </c>
      <c r="C421" s="0" t="s">
        <v>885</v>
      </c>
      <c r="D421" s="0" t="s">
        <v>13</v>
      </c>
      <c r="E421" s="2" t="str">
        <f aca="false">CONCATENATE("EXEC ENTITY_INSERT ",IF(ISBLANK(B421),"NULL",CONCATENATE("'",B421,"'")),",",IF(ISBLANK(C421),"NULL",CONCATENATE("'",C421,"'")),",",IF(ISBLANK(D421),"NULL",CONCATENATE("'",D421,"'")))</f>
        <v>EXEC ENTITY_INSERT 'FOUR_CORNERS.INPUT','Davenport - Four Corners','Y'</v>
      </c>
    </row>
    <row r="422" customFormat="false" ht="12.75" hidden="false" customHeight="false" outlineLevel="0" collapsed="false">
      <c r="A422" s="0" t="n">
        <f aca="false">A421+1</f>
        <v>421</v>
      </c>
      <c r="B422" s="0" t="s">
        <v>886</v>
      </c>
      <c r="C422" s="0" t="s">
        <v>887</v>
      </c>
      <c r="D422" s="0" t="s">
        <v>13</v>
      </c>
      <c r="E422" s="2" t="str">
        <f aca="false">CONCATENATE("EXEC ENTITY_INSERT ",IF(ISBLANK(B422),"NULL",CONCATENATE("'",B422,"'")),",",IF(ISBLANK(C422),"NULL",CONCATENATE("'",C422,"'")),",",IF(ISBLANK(D422),"NULL",CONCATENATE("'",D422,"'")))</f>
        <v>EXEC ENTITY_INSERT 'FRANCIS_442','Dallas - Denton','Y'</v>
      </c>
    </row>
    <row r="423" customFormat="false" ht="12.75" hidden="false" customHeight="false" outlineLevel="0" collapsed="false">
      <c r="A423" s="0" t="n">
        <f aca="false">A422+1</f>
        <v>422</v>
      </c>
      <c r="B423" s="0" t="s">
        <v>888</v>
      </c>
      <c r="C423" s="0" t="s">
        <v>889</v>
      </c>
      <c r="D423" s="0" t="s">
        <v>13</v>
      </c>
      <c r="E423" s="2" t="str">
        <f aca="false">CONCATENATE("EXEC ENTITY_INSERT ",IF(ISBLANK(B423),"NULL",CONCATENATE("'",B423,"'")),",",IF(ISBLANK(C423),"NULL",CONCATENATE("'",C423,"'")),",",IF(ISBLANK(D423),"NULL",CONCATENATE("'",D423,"'")))</f>
        <v>EXEC ENTITY_INSERT 'FRANDSEN_TOT','Nancy Frandsen - District F30','Y'</v>
      </c>
    </row>
    <row r="424" customFormat="false" ht="12.75" hidden="false" customHeight="false" outlineLevel="0" collapsed="false">
      <c r="A424" s="0" t="n">
        <f aca="false">A423+1</f>
        <v>423</v>
      </c>
      <c r="B424" s="0" t="s">
        <v>890</v>
      </c>
      <c r="C424" s="0" t="s">
        <v>891</v>
      </c>
      <c r="D424" s="0" t="s">
        <v>13</v>
      </c>
      <c r="E424" s="2" t="str">
        <f aca="false">CONCATENATE("EXEC ENTITY_INSERT ",IF(ISBLANK(B424),"NULL",CONCATENATE("'",B424,"'")),",",IF(ISBLANK(C424),"NULL",CONCATENATE("'",C424,"'")),",",IF(ISBLANK(D424),"NULL",CONCATENATE("'",D424,"'")))</f>
        <v>EXEC ENTITY_INSERT 'FREEHOLD.INPUT','Freehold','Y'</v>
      </c>
    </row>
    <row r="425" customFormat="false" ht="12.75" hidden="false" customHeight="false" outlineLevel="0" collapsed="false">
      <c r="A425" s="0" t="n">
        <f aca="false">A424+1</f>
        <v>424</v>
      </c>
      <c r="B425" s="0" t="s">
        <v>892</v>
      </c>
      <c r="C425" s="0" t="s">
        <v>893</v>
      </c>
      <c r="D425" s="0" t="s">
        <v>13</v>
      </c>
      <c r="E425" s="2" t="str">
        <f aca="false">CONCATENATE("EXEC ENTITY_INSERT ",IF(ISBLANK(B425),"NULL",CONCATENATE("'",B425,"'")),",",IF(ISBLANK(C425),"NULL",CONCATENATE("'",C425,"'")),",",IF(ISBLANK(D425),"NULL",CONCATENATE("'",D425,"'")))</f>
        <v>EXEC ENTITY_INSERT 'FRESNO_BR_TOT','Fresno Division','Y'</v>
      </c>
    </row>
    <row r="426" customFormat="false" ht="12.75" hidden="false" customHeight="false" outlineLevel="0" collapsed="false">
      <c r="A426" s="0" t="n">
        <f aca="false">A425+1</f>
        <v>425</v>
      </c>
      <c r="B426" s="0" t="s">
        <v>894</v>
      </c>
      <c r="C426" s="0" t="s">
        <v>895</v>
      </c>
      <c r="D426" s="0" t="s">
        <v>13</v>
      </c>
      <c r="E426" s="2" t="str">
        <f aca="false">CONCATENATE("EXEC ENTITY_INSERT ",IF(ISBLANK(B426),"NULL",CONCATENATE("'",B426,"'")),",",IF(ISBLANK(C426),"NULL",CONCATENATE("'",C426,"'")),",",IF(ISBLANK(D426),"NULL",CONCATENATE("'",D426,"'")))</f>
        <v>EXEC ENTITY_INSERT 'FRESNO_DIV','Fresno Main','Y'</v>
      </c>
    </row>
    <row r="427" customFormat="false" ht="12.75" hidden="false" customHeight="false" outlineLevel="0" collapsed="false">
      <c r="A427" s="0" t="n">
        <f aca="false">A426+1</f>
        <v>426</v>
      </c>
      <c r="B427" s="0" t="s">
        <v>896</v>
      </c>
      <c r="C427" s="0" t="s">
        <v>897</v>
      </c>
      <c r="D427" s="0" t="s">
        <v>13</v>
      </c>
      <c r="E427" s="2" t="str">
        <f aca="false">CONCATENATE("EXEC ENTITY_INSERT ",IF(ISBLANK(B427),"NULL",CONCATENATE("'",B427,"'")),",",IF(ISBLANK(C427),"NULL",CONCATENATE("'",C427,"'")),",",IF(ISBLANK(D427),"NULL",CONCATENATE("'",D427,"'")))</f>
        <v>EXEC ENTITY_INSERT 'FRESNO_MAIN','Delete','Y'</v>
      </c>
    </row>
    <row r="428" customFormat="false" ht="12.75" hidden="false" customHeight="false" outlineLevel="0" collapsed="false">
      <c r="A428" s="0" t="n">
        <f aca="false">A427+1</f>
        <v>427</v>
      </c>
      <c r="B428" s="0" t="s">
        <v>898</v>
      </c>
      <c r="C428" s="0" t="s">
        <v>899</v>
      </c>
      <c r="D428" s="0" t="s">
        <v>13</v>
      </c>
      <c r="E428" s="2" t="str">
        <f aca="false">CONCATENATE("EXEC ENTITY_INSERT ",IF(ISBLANK(B428),"NULL",CONCATENATE("'",B428,"'")),",",IF(ISBLANK(C428),"NULL",CONCATENATE("'",C428,"'")),",",IF(ISBLANK(D428),"NULL",CONCATENATE("'",D428,"'")))</f>
        <v>EXEC ENTITY_INSERT 'FRESNO_MANAGEMENT','Fresno Management','Y'</v>
      </c>
    </row>
    <row r="429" customFormat="false" ht="12.75" hidden="false" customHeight="false" outlineLevel="0" collapsed="false">
      <c r="A429" s="0" t="n">
        <f aca="false">A428+1</f>
        <v>428</v>
      </c>
      <c r="B429" s="0" t="s">
        <v>900</v>
      </c>
      <c r="C429" s="0" t="s">
        <v>901</v>
      </c>
      <c r="D429" s="0" t="s">
        <v>13</v>
      </c>
      <c r="E429" s="2" t="str">
        <f aca="false">CONCATENATE("EXEC ENTITY_INSERT ",IF(ISBLANK(B429),"NULL",CONCATENATE("'",B429,"'")),",",IF(ISBLANK(C429),"NULL",CONCATENATE("'",C429,"'")),",",IF(ISBLANK(D429),"NULL",CONCATENATE("'",D429,"'")))</f>
        <v>EXEC ENTITY_INSERT 'FRESNO_MARKETING','Fresno Marketing','Y'</v>
      </c>
    </row>
    <row r="430" customFormat="false" ht="12.75" hidden="false" customHeight="false" outlineLevel="0" collapsed="false">
      <c r="A430" s="0" t="n">
        <f aca="false">A429+1</f>
        <v>429</v>
      </c>
      <c r="B430" s="0" t="s">
        <v>902</v>
      </c>
      <c r="C430" s="0" t="s">
        <v>903</v>
      </c>
      <c r="D430" s="0" t="s">
        <v>13</v>
      </c>
      <c r="E430" s="2" t="str">
        <f aca="false">CONCATENATE("EXEC ENTITY_INSERT ",IF(ISBLANK(B430),"NULL",CONCATENATE("'",B430,"'")),",",IF(ISBLANK(C430),"NULL",CONCATENATE("'",C430,"'")),",",IF(ISBLANK(D430),"NULL",CONCATENATE("'",D430,"'")))</f>
        <v>EXEC ENTITY_INSERT 'FRESNO_MISC','Fresno Miscellaneous','Y'</v>
      </c>
    </row>
    <row r="431" customFormat="false" ht="12.75" hidden="false" customHeight="false" outlineLevel="0" collapsed="false">
      <c r="A431" s="0" t="n">
        <f aca="false">A430+1</f>
        <v>430</v>
      </c>
      <c r="B431" s="0" t="s">
        <v>904</v>
      </c>
      <c r="C431" s="0" t="s">
        <v>905</v>
      </c>
      <c r="D431" s="0" t="s">
        <v>13</v>
      </c>
      <c r="E431" s="2" t="str">
        <f aca="false">CONCATENATE("EXEC ENTITY_INSERT ",IF(ISBLANK(B431),"NULL",CONCATENATE("'",B431,"'")),",",IF(ISBLANK(C431),"NULL",CONCATENATE("'",C431,"'")),",",IF(ISBLANK(D431),"NULL",CONCATENATE("'",D431,"'")))</f>
        <v>EXEC ENTITY_INSERT 'FRESNO_TITLE_DEPT','Fresno Title','Y'</v>
      </c>
    </row>
    <row r="432" customFormat="false" ht="12.75" hidden="false" customHeight="false" outlineLevel="0" collapsed="false">
      <c r="A432" s="0" t="n">
        <f aca="false">A431+1</f>
        <v>431</v>
      </c>
      <c r="B432" s="0" t="s">
        <v>906</v>
      </c>
      <c r="C432" s="0" t="s">
        <v>907</v>
      </c>
      <c r="D432" s="0" t="s">
        <v>13</v>
      </c>
      <c r="E432" s="2" t="str">
        <f aca="false">CONCATENATE("EXEC ENTITY_INSERT ",IF(ISBLANK(B432),"NULL",CONCATENATE("'",B432,"'")),",",IF(ISBLANK(C432),"NULL",CONCATENATE("'",C432,"'")),",",IF(ISBLANK(D432),"NULL",CONCATENATE("'",D432,"'")))</f>
        <v>EXEC ENTITY_INSERT 'FRISCO','Vail - Frisco','Y'</v>
      </c>
    </row>
    <row r="433" customFormat="false" ht="12.75" hidden="false" customHeight="false" outlineLevel="0" collapsed="false">
      <c r="A433" s="0" t="n">
        <f aca="false">A432+1</f>
        <v>432</v>
      </c>
      <c r="B433" s="0" t="s">
        <v>908</v>
      </c>
      <c r="C433" s="0" t="s">
        <v>909</v>
      </c>
      <c r="D433" s="0" t="s">
        <v>13</v>
      </c>
      <c r="E433" s="2" t="str">
        <f aca="false">CONCATENATE("EXEC ENTITY_INSERT ",IF(ISBLANK(B433),"NULL",CONCATENATE("'",B433,"'")),",",IF(ISBLANK(C433),"NULL",CONCATENATE("'",C433,"'")),",",IF(ISBLANK(D433),"NULL",CONCATENATE("'",D433,"'")))</f>
        <v>EXEC ENTITY_INSERT 'FRISCO_363','Dallas - Frisco','Y'</v>
      </c>
    </row>
    <row r="434" customFormat="false" ht="12.75" hidden="false" customHeight="false" outlineLevel="0" collapsed="false">
      <c r="A434" s="0" t="n">
        <f aca="false">A433+1</f>
        <v>433</v>
      </c>
      <c r="B434" s="0" t="s">
        <v>910</v>
      </c>
      <c r="C434" s="0" t="s">
        <v>911</v>
      </c>
      <c r="D434" s="0" t="s">
        <v>13</v>
      </c>
      <c r="E434" s="2" t="str">
        <f aca="false">CONCATENATE("EXEC ENTITY_INSERT ",IF(ISBLANK(B434),"NULL",CONCATENATE("'",B434,"'")),",",IF(ISBLANK(C434),"NULL",CONCATENATE("'",C434,"'")),",",IF(ISBLANK(D434),"NULL",CONCATENATE("'",D434,"'")))</f>
        <v>EXEC ENTITY_INSERT 'FT_COLLINS','Fort Collins - Main','Y'</v>
      </c>
    </row>
    <row r="435" customFormat="false" ht="12.75" hidden="false" customHeight="false" outlineLevel="0" collapsed="false">
      <c r="A435" s="0" t="n">
        <f aca="false">A434+1</f>
        <v>434</v>
      </c>
      <c r="B435" s="0" t="s">
        <v>912</v>
      </c>
      <c r="C435" s="0" t="s">
        <v>913</v>
      </c>
      <c r="D435" s="0" t="s">
        <v>13</v>
      </c>
      <c r="E435" s="2" t="str">
        <f aca="false">CONCATENATE("EXEC ENTITY_INSERT ",IF(ISBLANK(B435),"NULL",CONCATENATE("'",B435,"'")),",",IF(ISBLANK(C435),"NULL",CONCATENATE("'",C435,"'")),",",IF(ISBLANK(D435),"NULL",CONCATENATE("'",D435,"'")))</f>
        <v>EXEC ENTITY_INSERT 'FT_COLLINS_BR_TOT','Fort Collins','Y'</v>
      </c>
    </row>
    <row r="436" customFormat="false" ht="12.75" hidden="false" customHeight="false" outlineLevel="0" collapsed="false">
      <c r="A436" s="0" t="n">
        <f aca="false">A435+1</f>
        <v>435</v>
      </c>
      <c r="B436" s="0" t="s">
        <v>914</v>
      </c>
      <c r="C436" s="0" t="s">
        <v>915</v>
      </c>
      <c r="D436" s="0" t="s">
        <v>13</v>
      </c>
      <c r="E436" s="2" t="str">
        <f aca="false">CONCATENATE("EXEC ENTITY_INSERT ",IF(ISBLANK(B436),"NULL",CONCATENATE("'",B436,"'")),",",IF(ISBLANK(C436),"NULL",CONCATENATE("'",C436,"'")),",",IF(ISBLANK(D436),"NULL",CONCATENATE("'",D436,"'")))</f>
        <v>EXEC ENTITY_INSERT 'FT_PIERCE','Stuart - Ft Pierce','Y'</v>
      </c>
    </row>
    <row r="437" customFormat="false" ht="12.75" hidden="false" customHeight="false" outlineLevel="0" collapsed="false">
      <c r="A437" s="0" t="n">
        <f aca="false">A436+1</f>
        <v>436</v>
      </c>
      <c r="B437" s="0" t="s">
        <v>916</v>
      </c>
      <c r="C437" s="0" t="s">
        <v>917</v>
      </c>
      <c r="D437" s="0" t="s">
        <v>13</v>
      </c>
      <c r="E437" s="2" t="str">
        <f aca="false">CONCATENATE("EXEC ENTITY_INSERT ",IF(ISBLANK(B437),"NULL",CONCATENATE("'",B437,"'")),",",IF(ISBLANK(C437),"NULL",CONCATENATE("'",C437,"'")),",",IF(ISBLANK(D437),"NULL",CONCATENATE("'",D437,"'")))</f>
        <v>EXEC ENTITY_INSERT 'FULGHUM.INPUT','Fulghum','Y'</v>
      </c>
    </row>
    <row r="438" customFormat="false" ht="12.75" hidden="false" customHeight="false" outlineLevel="0" collapsed="false">
      <c r="A438" s="0" t="n">
        <f aca="false">A437+1</f>
        <v>437</v>
      </c>
      <c r="B438" s="0" t="s">
        <v>918</v>
      </c>
      <c r="C438" s="0" t="s">
        <v>919</v>
      </c>
      <c r="D438" s="0" t="s">
        <v>13</v>
      </c>
      <c r="E438" s="2" t="str">
        <f aca="false">CONCATENATE("EXEC ENTITY_INSERT ",IF(ISBLANK(B438),"NULL",CONCATENATE("'",B438,"'")),",",IF(ISBLANK(C438),"NULL",CONCATENATE("'",C438,"'")),",",IF(ISBLANK(D438),"NULL",CONCATENATE("'",D438,"'")))</f>
        <v>EXEC ENTITY_INSERT 'G_CLEMENTS_TOT','Glenn Clements - District B81','Y'</v>
      </c>
    </row>
    <row r="439" customFormat="false" ht="12.75" hidden="false" customHeight="false" outlineLevel="0" collapsed="false">
      <c r="A439" s="0" t="n">
        <f aca="false">A438+1</f>
        <v>438</v>
      </c>
      <c r="B439" s="0" t="s">
        <v>920</v>
      </c>
      <c r="C439" s="0" t="s">
        <v>921</v>
      </c>
      <c r="D439" s="0" t="s">
        <v>13</v>
      </c>
      <c r="E439" s="2" t="str">
        <f aca="false">CONCATENATE("EXEC ENTITY_INSERT ",IF(ISBLANK(B439),"NULL",CONCATENATE("'",B439,"'")),",",IF(ISBLANK(C439),"NULL",CONCATENATE("'",C439,"'")),",",IF(ISBLANK(D439),"NULL",CONCATENATE("'",D439,"'")))</f>
        <v>EXEC ENTITY_INSERT 'G09','Tom Sagehorn - District G09','Y'</v>
      </c>
    </row>
    <row r="440" customFormat="false" ht="12.75" hidden="false" customHeight="false" outlineLevel="0" collapsed="false">
      <c r="A440" s="0" t="n">
        <f aca="false">A439+1</f>
        <v>439</v>
      </c>
      <c r="B440" s="0" t="s">
        <v>922</v>
      </c>
      <c r="C440" s="0" t="s">
        <v>923</v>
      </c>
      <c r="D440" s="0" t="s">
        <v>13</v>
      </c>
      <c r="E440" s="2" t="str">
        <f aca="false">CONCATENATE("EXEC ENTITY_INSERT ",IF(ISBLANK(B440),"NULL",CONCATENATE("'",B440,"'")),",",IF(ISBLANK(C440),"NULL",CONCATENATE("'",C440,"'")),",",IF(ISBLANK(D440),"NULL",CONCATENATE("'",D440,"'")))</f>
        <v>EXEC ENTITY_INSERT 'G10','Janczur - District G10','Y'</v>
      </c>
    </row>
    <row r="441" customFormat="false" ht="12.75" hidden="false" customHeight="false" outlineLevel="0" collapsed="false">
      <c r="A441" s="0" t="n">
        <f aca="false">A440+1</f>
        <v>440</v>
      </c>
      <c r="B441" s="0" t="s">
        <v>924</v>
      </c>
      <c r="C441" s="0" t="s">
        <v>925</v>
      </c>
      <c r="D441" s="0" t="s">
        <v>13</v>
      </c>
      <c r="E441" s="2" t="str">
        <f aca="false">CONCATENATE("EXEC ENTITY_INSERT ",IF(ISBLANK(B441),"NULL",CONCATENATE("'",B441,"'")),",",IF(ISBLANK(C441),"NULL",CONCATENATE("'",C441,"'")),",",IF(ISBLANK(D441),"NULL",CONCATENATE("'",D441,"'")))</f>
        <v>EXEC ENTITY_INSERT 'G15','Bruce Johnson - District G15','Y'</v>
      </c>
    </row>
    <row r="442" customFormat="false" ht="12.75" hidden="false" customHeight="false" outlineLevel="0" collapsed="false">
      <c r="A442" s="0" t="n">
        <f aca="false">A441+1</f>
        <v>441</v>
      </c>
      <c r="B442" s="0" t="s">
        <v>926</v>
      </c>
      <c r="C442" s="0" t="s">
        <v>927</v>
      </c>
      <c r="D442" s="0" t="s">
        <v>13</v>
      </c>
      <c r="E442" s="2" t="str">
        <f aca="false">CONCATENATE("EXEC ENTITY_INSERT ",IF(ISBLANK(B442),"NULL",CONCATENATE("'",B442,"'")),",",IF(ISBLANK(C442),"NULL",CONCATENATE("'",C442,"'")),",",IF(ISBLANK(D442),"NULL",CONCATENATE("'",D442,"'")))</f>
        <v>EXEC ENTITY_INSERT 'G15_TOT','G15 - Minnesota - Tierney','Y'</v>
      </c>
    </row>
    <row r="443" customFormat="false" ht="12.75" hidden="false" customHeight="false" outlineLevel="0" collapsed="false">
      <c r="A443" s="0" t="n">
        <f aca="false">A442+1</f>
        <v>442</v>
      </c>
      <c r="B443" s="0" t="s">
        <v>928</v>
      </c>
      <c r="C443" s="0" t="s">
        <v>929</v>
      </c>
      <c r="D443" s="0" t="s">
        <v>13</v>
      </c>
      <c r="E443" s="2" t="str">
        <f aca="false">CONCATENATE("EXEC ENTITY_INSERT ",IF(ISBLANK(B443),"NULL",CONCATENATE("'",B443,"'")),",",IF(ISBLANK(C443),"NULL",CONCATENATE("'",C443,"'")),",",IF(ISBLANK(D443),"NULL",CONCATENATE("'",D443,"'")))</f>
        <v>EXEC ENTITY_INSERT 'G20','Silberman - District G20','Y'</v>
      </c>
    </row>
    <row r="444" customFormat="false" ht="12.75" hidden="false" customHeight="false" outlineLevel="0" collapsed="false">
      <c r="A444" s="0" t="n">
        <f aca="false">A443+1</f>
        <v>443</v>
      </c>
      <c r="B444" s="0" t="s">
        <v>930</v>
      </c>
      <c r="C444" s="0" t="s">
        <v>931</v>
      </c>
      <c r="D444" s="0" t="s">
        <v>13</v>
      </c>
      <c r="E444" s="2" t="str">
        <f aca="false">CONCATENATE("EXEC ENTITY_INSERT ",IF(ISBLANK(B444),"NULL",CONCATENATE("'",B444,"'")),",",IF(ISBLANK(C444),"NULL",CONCATENATE("'",C444,"'")),",",IF(ISBLANK(D444),"NULL",CONCATENATE("'",D444,"'")))</f>
        <v>EXEC ENTITY_INSERT 'G25','North Central Division _ District G25','Y'</v>
      </c>
    </row>
    <row r="445" customFormat="false" ht="12.75" hidden="false" customHeight="false" outlineLevel="0" collapsed="false">
      <c r="A445" s="0" t="n">
        <f aca="false">A444+1</f>
        <v>444</v>
      </c>
      <c r="B445" s="0" t="s">
        <v>932</v>
      </c>
      <c r="C445" s="0" t="s">
        <v>933</v>
      </c>
      <c r="D445" s="0" t="s">
        <v>13</v>
      </c>
      <c r="E445" s="2" t="str">
        <f aca="false">CONCATENATE("EXEC ENTITY_INSERT ",IF(ISBLANK(B445),"NULL",CONCATENATE("'",B445,"'")),",",IF(ISBLANK(C445),"NULL",CONCATENATE("'",C445,"'")),",",IF(ISBLANK(D445),"NULL",CONCATENATE("'",D445,"'")))</f>
        <v>EXEC ENTITY_INSERT 'G30','Walter Quillico - District G30','Y'</v>
      </c>
    </row>
    <row r="446" customFormat="false" ht="12.75" hidden="false" customHeight="false" outlineLevel="0" collapsed="false">
      <c r="A446" s="0" t="n">
        <f aca="false">A445+1</f>
        <v>445</v>
      </c>
      <c r="B446" s="0" t="s">
        <v>934</v>
      </c>
      <c r="C446" s="0" t="s">
        <v>935</v>
      </c>
      <c r="D446" s="0" t="s">
        <v>13</v>
      </c>
      <c r="E446" s="2" t="str">
        <f aca="false">CONCATENATE("EXEC ENTITY_INSERT ",IF(ISBLANK(B446),"NULL",CONCATENATE("'",B446,"'")),",",IF(ISBLANK(C446),"NULL",CONCATENATE("'",C446,"'")),",",IF(ISBLANK(D446),"NULL",CONCATENATE("'",D446,"'")))</f>
        <v>EXEC ENTITY_INSERT 'G30_TOT','Tony Viviani - District G30','Y'</v>
      </c>
    </row>
    <row r="447" customFormat="false" ht="12.75" hidden="false" customHeight="false" outlineLevel="0" collapsed="false">
      <c r="A447" s="0" t="n">
        <f aca="false">A446+1</f>
        <v>446</v>
      </c>
      <c r="B447" s="0" t="s">
        <v>936</v>
      </c>
      <c r="C447" s="0" t="s">
        <v>937</v>
      </c>
      <c r="D447" s="0" t="s">
        <v>13</v>
      </c>
      <c r="E447" s="2" t="str">
        <f aca="false">CONCATENATE("EXEC ENTITY_INSERT ",IF(ISBLANK(B447),"NULL",CONCATENATE("'",B447,"'")),",",IF(ISBLANK(C447),"NULL",CONCATENATE("'",C447,"'")),",",IF(ISBLANK(D447),"NULL",CONCATENATE("'",D447,"'")))</f>
        <v>EXEC ENTITY_INSERT 'G40','Bud Whisler - District G40','Y'</v>
      </c>
    </row>
    <row r="448" customFormat="false" ht="12.75" hidden="false" customHeight="false" outlineLevel="0" collapsed="false">
      <c r="A448" s="0" t="n">
        <f aca="false">A447+1</f>
        <v>447</v>
      </c>
      <c r="B448" s="0" t="s">
        <v>938</v>
      </c>
      <c r="C448" s="0" t="s">
        <v>939</v>
      </c>
      <c r="D448" s="0" t="s">
        <v>13</v>
      </c>
      <c r="E448" s="2" t="str">
        <f aca="false">CONCATENATE("EXEC ENTITY_INSERT ",IF(ISBLANK(B448),"NULL",CONCATENATE("'",B448,"'")),",",IF(ISBLANK(C448),"NULL",CONCATENATE("'",C448,"'")),",",IF(ISBLANK(D448),"NULL",CONCATENATE("'",D448,"'")))</f>
        <v>EXEC ENTITY_INSERT 'G50','Sam Liberto - District G50','Y'</v>
      </c>
    </row>
    <row r="449" customFormat="false" ht="12.75" hidden="false" customHeight="false" outlineLevel="0" collapsed="false">
      <c r="A449" s="0" t="n">
        <f aca="false">A448+1</f>
        <v>448</v>
      </c>
      <c r="B449" s="0" t="s">
        <v>940</v>
      </c>
      <c r="C449" s="0" t="s">
        <v>293</v>
      </c>
      <c r="D449" s="0" t="s">
        <v>13</v>
      </c>
      <c r="E449" s="2" t="str">
        <f aca="false">CONCATENATE("EXEC ENTITY_INSERT ",IF(ISBLANK(B449),"NULL",CONCATENATE("'",B449,"'")),",",IF(ISBLANK(C449),"NULL",CONCATENATE("'",C449,"'")),",",IF(ISBLANK(D449),"NULL",CONCATENATE("'",D449,"'")))</f>
        <v>EXEC ENTITY_INSERT 'G60','Bill Bozeman - District G60','Y'</v>
      </c>
    </row>
    <row r="450" customFormat="false" ht="12.75" hidden="false" customHeight="false" outlineLevel="0" collapsed="false">
      <c r="A450" s="0" t="n">
        <f aca="false">A449+1</f>
        <v>449</v>
      </c>
      <c r="B450" s="0" t="s">
        <v>941</v>
      </c>
      <c r="C450" s="0" t="s">
        <v>942</v>
      </c>
      <c r="D450" s="0" t="s">
        <v>13</v>
      </c>
      <c r="E450" s="2" t="str">
        <f aca="false">CONCATENATE("EXEC ENTITY_INSERT ",IF(ISBLANK(B450),"NULL",CONCATENATE("'",B450,"'")),",",IF(ISBLANK(C450),"NULL",CONCATENATE("'",C450,"'")),",",IF(ISBLANK(D450),"NULL",CONCATENATE("'",D450,"'")))</f>
        <v>EXEC ENTITY_INSERT 'G61','Mike Harris - District G61','Y'</v>
      </c>
    </row>
    <row r="451" customFormat="false" ht="12.75" hidden="false" customHeight="false" outlineLevel="0" collapsed="false">
      <c r="A451" s="0" t="n">
        <f aca="false">A450+1</f>
        <v>450</v>
      </c>
      <c r="B451" s="0" t="s">
        <v>943</v>
      </c>
      <c r="C451" s="0" t="s">
        <v>944</v>
      </c>
      <c r="D451" s="0" t="s">
        <v>13</v>
      </c>
      <c r="E451" s="2" t="str">
        <f aca="false">CONCATENATE("EXEC ENTITY_INSERT ",IF(ISBLANK(B451),"NULL",CONCATENATE("'",B451,"'")),",",IF(ISBLANK(C451),"NULL",CONCATENATE("'",C451,"'")),",",IF(ISBLANK(D451),"NULL",CONCATENATE("'",D451,"'")))</f>
        <v>EXEC ENTITY_INSERT 'GA','Georgia','Y'</v>
      </c>
    </row>
    <row r="452" customFormat="false" ht="12.75" hidden="false" customHeight="false" outlineLevel="0" collapsed="false">
      <c r="A452" s="0" t="n">
        <f aca="false">A451+1</f>
        <v>451</v>
      </c>
      <c r="B452" s="0" t="s">
        <v>945</v>
      </c>
      <c r="C452" s="0" t="s">
        <v>946</v>
      </c>
      <c r="D452" s="0" t="s">
        <v>13</v>
      </c>
      <c r="E452" s="2" t="str">
        <f aca="false">CONCATENATE("EXEC ENTITY_INSERT ",IF(ISBLANK(B452),"NULL",CONCATENATE("'",B452,"'")),",",IF(ISBLANK(C452),"NULL",CONCATENATE("'",C452,"'")),",",IF(ISBLANK(D452),"NULL",CONCATENATE("'",D452,"'")))</f>
        <v>EXEC ENTITY_INSERT 'GADMIN_97','Houston - Gadmin','Y'</v>
      </c>
    </row>
    <row r="453" customFormat="false" ht="12.75" hidden="false" customHeight="false" outlineLevel="0" collapsed="false">
      <c r="A453" s="0" t="n">
        <f aca="false">A452+1</f>
        <v>452</v>
      </c>
      <c r="B453" s="1" t="s">
        <v>947</v>
      </c>
      <c r="C453" s="0" t="s">
        <v>948</v>
      </c>
      <c r="D453" s="0" t="s">
        <v>13</v>
      </c>
      <c r="E453" s="2" t="str">
        <f aca="false">CONCATENATE("EXEC ENTITY_INSERT ",IF(ISBLANK(B453),"NULL",CONCATENATE("'",B453,"'")),",",IF(ISBLANK(C453),"NULL",CONCATENATE("'",C453,"'")),",",IF(ISBLANK(D453),"NULL",CONCATENATE("'",D453,"'")))</f>
        <v>EXEC ENTITY_INSERT 'Galveston','Galveston - Total Branches','Y'</v>
      </c>
    </row>
    <row r="454" customFormat="false" ht="12.75" hidden="false" customHeight="false" outlineLevel="0" collapsed="false">
      <c r="A454" s="0" t="n">
        <f aca="false">A453+1</f>
        <v>453</v>
      </c>
      <c r="B454" s="0" t="s">
        <v>949</v>
      </c>
      <c r="C454" s="0" t="s">
        <v>950</v>
      </c>
      <c r="D454" s="0" t="s">
        <v>13</v>
      </c>
      <c r="E454" s="2" t="str">
        <f aca="false">CONCATENATE("EXEC ENTITY_INSERT ",IF(ISBLANK(B454),"NULL",CONCATENATE("'",B454,"'")),",",IF(ISBLANK(C454),"NULL",CONCATENATE("'",C454,"'")),",",IF(ISBLANK(D454),"NULL",CONCATENATE("'",D454,"'")))</f>
        <v>EXEC ENTITY_INSERT 'Galveston - Commercial Closing','Commercial Closing (56)','Y'</v>
      </c>
    </row>
    <row r="455" customFormat="false" ht="12.75" hidden="false" customHeight="false" outlineLevel="0" collapsed="false">
      <c r="A455" s="0" t="n">
        <f aca="false">A454+1</f>
        <v>454</v>
      </c>
      <c r="B455" s="0" t="s">
        <v>951</v>
      </c>
      <c r="C455" s="0" t="s">
        <v>952</v>
      </c>
      <c r="D455" s="0" t="s">
        <v>13</v>
      </c>
      <c r="E455" s="2" t="str">
        <f aca="false">CONCATENATE("EXEC ENTITY_INSERT ",IF(ISBLANK(B455),"NULL",CONCATENATE("'",B455,"'")),",",IF(ISBLANK(C455),"NULL",CONCATENATE("'",C455,"'")),",",IF(ISBLANK(D455),"NULL",CONCATENATE("'",D455,"'")))</f>
        <v>EXEC ENTITY_INSERT 'Galveston - Escrow','Galveston Escrow (55)','Y'</v>
      </c>
    </row>
    <row r="456" customFormat="false" ht="12.75" hidden="false" customHeight="false" outlineLevel="0" collapsed="false">
      <c r="A456" s="0" t="n">
        <f aca="false">A455+1</f>
        <v>455</v>
      </c>
      <c r="B456" s="0" t="s">
        <v>953</v>
      </c>
      <c r="C456" s="0" t="s">
        <v>954</v>
      </c>
      <c r="D456" s="0" t="s">
        <v>13</v>
      </c>
      <c r="E456" s="2" t="str">
        <f aca="false">CONCATENATE("EXEC ENTITY_INSERT ",IF(ISBLANK(B456),"NULL",CONCATENATE("'",B456,"'")),",",IF(ISBLANK(C456),"NULL",CONCATENATE("'",C456,"'")),",",IF(ISBLANK(D456),"NULL",CONCATENATE("'",D456,"'")))</f>
        <v>EXEC ENTITY_INSERT 'Galveston - League City Escrow','League City Escrow (77)','Y'</v>
      </c>
    </row>
    <row r="457" customFormat="false" ht="12.75" hidden="false" customHeight="false" outlineLevel="0" collapsed="false">
      <c r="A457" s="0" t="n">
        <f aca="false">A456+1</f>
        <v>456</v>
      </c>
      <c r="B457" s="0" t="s">
        <v>955</v>
      </c>
      <c r="C457" s="0" t="s">
        <v>956</v>
      </c>
      <c r="D457" s="0" t="s">
        <v>13</v>
      </c>
      <c r="E457" s="2" t="str">
        <f aca="false">CONCATENATE("EXEC ENTITY_INSERT ",IF(ISBLANK(B457),"NULL",CONCATENATE("'",B457,"'")),",",IF(ISBLANK(C457),"NULL",CONCATENATE("'",C457,"'")),",",IF(ISBLANK(D457),"NULL",CONCATENATE("'",D457,"'")))</f>
        <v>EXEC ENTITY_INSERT 'Galveston - Main','STC Galveston - Main','Y'</v>
      </c>
    </row>
    <row r="458" customFormat="false" ht="12.75" hidden="false" customHeight="false" outlineLevel="0" collapsed="false">
      <c r="A458" s="0" t="n">
        <f aca="false">A457+1</f>
        <v>457</v>
      </c>
      <c r="B458" s="0" t="s">
        <v>957</v>
      </c>
      <c r="C458" s="0" t="s">
        <v>958</v>
      </c>
      <c r="D458" s="0" t="s">
        <v>13</v>
      </c>
      <c r="E458" s="2" t="str">
        <f aca="false">CONCATENATE("EXEC ENTITY_INSERT ",IF(ISBLANK(B458),"NULL",CONCATENATE("'",B458,"'")),",",IF(ISBLANK(C458),"NULL",CONCATENATE("'",C458,"'")),",",IF(ISBLANK(D458),"NULL",CONCATENATE("'",D458,"'")))</f>
        <v>EXEC ENTITY_INSERT 'Galveston - Overhead','Overhead (99)','Y'</v>
      </c>
    </row>
    <row r="459" customFormat="false" ht="12.75" hidden="false" customHeight="false" outlineLevel="0" collapsed="false">
      <c r="A459" s="0" t="n">
        <f aca="false">A458+1</f>
        <v>458</v>
      </c>
      <c r="B459" s="0" t="s">
        <v>959</v>
      </c>
      <c r="C459" s="0" t="s">
        <v>960</v>
      </c>
      <c r="D459" s="0" t="s">
        <v>13</v>
      </c>
      <c r="E459" s="2" t="str">
        <f aca="false">CONCATENATE("EXEC ENTITY_INSERT ",IF(ISBLANK(B459),"NULL",CONCATENATE("'",B459,"'")),",",IF(ISBLANK(C459),"NULL",CONCATENATE("'",C459,"'")),",",IF(ISBLANK(D459),"NULL",CONCATENATE("'",D459,"'")))</f>
        <v>EXEC ENTITY_INSERT 'Galveston - Texas City Escrow','Texas City Escrow (66)','Y'</v>
      </c>
    </row>
    <row r="460" customFormat="false" ht="12.75" hidden="false" customHeight="false" outlineLevel="0" collapsed="false">
      <c r="A460" s="0" t="n">
        <f aca="false">A459+1</f>
        <v>459</v>
      </c>
      <c r="B460" s="0" t="s">
        <v>961</v>
      </c>
      <c r="C460" s="0" t="s">
        <v>962</v>
      </c>
      <c r="D460" s="0" t="s">
        <v>13</v>
      </c>
      <c r="E460" s="2" t="str">
        <f aca="false">CONCATENATE("EXEC ENTITY_INSERT ",IF(ISBLANK(B460),"NULL",CONCATENATE("'",B460,"'")),",",IF(ISBLANK(C460),"NULL",CONCATENATE("'",C460,"'")),",",IF(ISBLANK(D460),"NULL",CONCATENATE("'",D460,"'")))</f>
        <v>EXEC ENTITY_INSERT 'Galveston - Title Plant','Title Plant (88)','Y'</v>
      </c>
    </row>
    <row r="461" customFormat="false" ht="12.75" hidden="false" customHeight="false" outlineLevel="0" collapsed="false">
      <c r="A461" s="0" t="n">
        <f aca="false">A460+1</f>
        <v>460</v>
      </c>
      <c r="B461" s="0" t="s">
        <v>963</v>
      </c>
      <c r="C461" s="0" t="s">
        <v>964</v>
      </c>
      <c r="D461" s="0" t="s">
        <v>13</v>
      </c>
      <c r="E461" s="2" t="str">
        <f aca="false">CONCATENATE("EXEC ENTITY_INSERT ",IF(ISBLANK(B461),"NULL",CONCATENATE("'",B461,"'")),",",IF(ISBLANK(C461),"NULL",CONCATENATE("'",C461,"'")),",",IF(ISBLANK(D461),"NULL",CONCATENATE("'",D461,"'")))</f>
        <v>EXEC ENTITY_INSERT 'Galveston - West End Escrow','West End Escrow (59)','Y'</v>
      </c>
    </row>
    <row r="462" customFormat="false" ht="12.75" hidden="false" customHeight="false" outlineLevel="0" collapsed="false">
      <c r="A462" s="0" t="n">
        <f aca="false">A461+1</f>
        <v>461</v>
      </c>
      <c r="B462" s="0" t="s">
        <v>965</v>
      </c>
      <c r="C462" s="0" t="s">
        <v>966</v>
      </c>
      <c r="D462" s="0" t="s">
        <v>13</v>
      </c>
      <c r="E462" s="2" t="str">
        <f aca="false">CONCATENATE("EXEC ENTITY_INSERT ",IF(ISBLANK(B462),"NULL",CONCATENATE("'",B462,"'")),",",IF(ISBLANK(C462),"NULL",CONCATENATE("'",C462,"'")),",",IF(ISBLANK(D462),"NULL",CONCATENATE("'",D462,"'")))</f>
        <v>EXEC ENTITY_INSERT 'GAMBLE_K_TOT','Kent Gamble - District B60','Y'</v>
      </c>
    </row>
    <row r="463" customFormat="false" ht="12.75" hidden="false" customHeight="false" outlineLevel="0" collapsed="false">
      <c r="A463" s="0" t="n">
        <f aca="false">A462+1</f>
        <v>462</v>
      </c>
      <c r="B463" s="0" t="s">
        <v>967</v>
      </c>
      <c r="C463" s="0" t="s">
        <v>968</v>
      </c>
      <c r="D463" s="0" t="s">
        <v>13</v>
      </c>
      <c r="E463" s="2" t="str">
        <f aca="false">CONCATENATE("EXEC ENTITY_INSERT ",IF(ISBLANK(B463),"NULL",CONCATENATE("'",B463,"'")),",",IF(ISBLANK(C463),"NULL",CONCATENATE("'",C463,"'")),",",IF(ISBLANK(D463),"NULL",CONCATENATE("'",D463,"'")))</f>
        <v>EXEC ENTITY_INSERT 'GANT_CONDO.INPUT','Aspen - Gant','Y'</v>
      </c>
    </row>
    <row r="464" customFormat="false" ht="12.75" hidden="false" customHeight="false" outlineLevel="0" collapsed="false">
      <c r="A464" s="0" t="n">
        <f aca="false">A463+1</f>
        <v>463</v>
      </c>
      <c r="B464" s="0" t="s">
        <v>969</v>
      </c>
      <c r="C464" s="0" t="s">
        <v>970</v>
      </c>
      <c r="D464" s="0" t="s">
        <v>13</v>
      </c>
      <c r="E464" s="2" t="str">
        <f aca="false">CONCATENATE("EXEC ENTITY_INSERT ",IF(ISBLANK(B464),"NULL",CONCATENATE("'",B464,"'")),",",IF(ISBLANK(C464),"NULL",CONCATENATE("'",C464,"'")),",",IF(ISBLANK(D464),"NULL",CONCATENATE("'",D464,"'")))</f>
        <v>EXEC ENTITY_INSERT 'GAR.INPUT','General American Resources','Y'</v>
      </c>
    </row>
    <row r="465" customFormat="false" ht="12.75" hidden="false" customHeight="false" outlineLevel="0" collapsed="false">
      <c r="A465" s="0" t="n">
        <f aca="false">A464+1</f>
        <v>464</v>
      </c>
      <c r="B465" s="0" t="s">
        <v>971</v>
      </c>
      <c r="C465" s="0" t="s">
        <v>972</v>
      </c>
      <c r="D465" s="0" t="s">
        <v>13</v>
      </c>
      <c r="E465" s="2" t="str">
        <f aca="false">CONCATENATE("EXEC ENTITY_INSERT ",IF(ISBLANK(B465),"NULL",CONCATENATE("'",B465,"'")),",",IF(ISBLANK(C465),"NULL",CONCATENATE("'",C465,"'")),",",IF(ISBLANK(D465),"NULL",CONCATENATE("'",D465,"'")))</f>
        <v>EXEC ENTITY_INSERT 'GARCIA_27','Houston - Garcia','Y'</v>
      </c>
    </row>
    <row r="466" customFormat="false" ht="12.75" hidden="false" customHeight="false" outlineLevel="0" collapsed="false">
      <c r="A466" s="0" t="n">
        <f aca="false">A465+1</f>
        <v>465</v>
      </c>
      <c r="B466" s="0" t="s">
        <v>973</v>
      </c>
      <c r="C466" s="0" t="s">
        <v>974</v>
      </c>
      <c r="D466" s="0" t="s">
        <v>13</v>
      </c>
      <c r="E466" s="2" t="str">
        <f aca="false">CONCATENATE("EXEC ENTITY_INSERT ",IF(ISBLANK(B466),"NULL",CONCATENATE("'",B466,"'")),",",IF(ISBLANK(C466),"NULL",CONCATENATE("'",C466,"'")),",",IF(ISBLANK(D466),"NULL",CONCATENATE("'",D466,"'")))</f>
        <v>EXEC ENTITY_INSERT 'GARLAND.INPUT','Arkansas- Garland County','Y'</v>
      </c>
    </row>
    <row r="467" customFormat="false" ht="12.75" hidden="false" customHeight="false" outlineLevel="0" collapsed="false">
      <c r="A467" s="0" t="n">
        <f aca="false">A466+1</f>
        <v>466</v>
      </c>
      <c r="B467" s="0" t="s">
        <v>975</v>
      </c>
      <c r="C467" s="0" t="s">
        <v>976</v>
      </c>
      <c r="D467" s="0" t="s">
        <v>13</v>
      </c>
      <c r="E467" s="2" t="str">
        <f aca="false">CONCATENATE("EXEC ENTITY_INSERT ",IF(ISBLANK(B467),"NULL",CONCATENATE("'",B467,"'")),",",IF(ISBLANK(C467),"NULL",CONCATENATE("'",C467,"'")),",",IF(ISBLANK(D467),"NULL",CONCATENATE("'",D467,"'")))</f>
        <v>EXEC ENTITY_INSERT 'GARLAND_CNTY_TITLE.INPUT','Arkansas- Garland County LLC','Y'</v>
      </c>
    </row>
    <row r="468" customFormat="false" ht="12.75" hidden="false" customHeight="false" outlineLevel="0" collapsed="false">
      <c r="A468" s="0" t="n">
        <f aca="false">A467+1</f>
        <v>467</v>
      </c>
      <c r="B468" s="0" t="s">
        <v>977</v>
      </c>
      <c r="C468" s="0" t="s">
        <v>978</v>
      </c>
      <c r="D468" s="0" t="s">
        <v>13</v>
      </c>
      <c r="E468" s="2" t="str">
        <f aca="false">CONCATENATE("EXEC ENTITY_INSERT ",IF(ISBLANK(B468),"NULL",CONCATENATE("'",B468,"'")),",",IF(ISBLANK(C468),"NULL",CONCATENATE("'",C468,"'")),",",IF(ISBLANK(D468),"NULL",CONCATENATE("'",D468,"'")))</f>
        <v>EXEC ENTITY_INSERT 'GAT.INPUT','General American Title','Y'</v>
      </c>
    </row>
    <row r="469" customFormat="false" ht="12.75" hidden="false" customHeight="false" outlineLevel="0" collapsed="false">
      <c r="A469" s="0" t="n">
        <f aca="false">A468+1</f>
        <v>468</v>
      </c>
      <c r="B469" s="0" t="s">
        <v>979</v>
      </c>
      <c r="C469" s="0" t="s">
        <v>980</v>
      </c>
      <c r="D469" s="0" t="s">
        <v>13</v>
      </c>
      <c r="E469" s="2" t="str">
        <f aca="false">CONCATENATE("EXEC ENTITY_INSERT ",IF(ISBLANK(B469),"NULL",CONCATENATE("'",B469,"'")),",",IF(ISBLANK(C469),"NULL",CONCATENATE("'",C469,"'")),",",IF(ISBLANK(D469),"NULL",CONCATENATE("'",D469,"'")))</f>
        <v>EXEC ENTITY_INSERT 'GBS_HOLDING.INPUT','Kansas City - GBS Holding','Y'</v>
      </c>
    </row>
    <row r="470" customFormat="false" ht="12.75" hidden="false" customHeight="false" outlineLevel="0" collapsed="false">
      <c r="A470" s="0" t="n">
        <f aca="false">A469+1</f>
        <v>469</v>
      </c>
      <c r="B470" s="0" t="s">
        <v>981</v>
      </c>
      <c r="C470" s="0" t="s">
        <v>982</v>
      </c>
      <c r="D470" s="0" t="s">
        <v>13</v>
      </c>
      <c r="E470" s="2" t="str">
        <f aca="false">CONCATENATE("EXEC ENTITY_INSERT ",IF(ISBLANK(B470),"NULL",CONCATENATE("'",B470,"'")),",",IF(ISBLANK(C470),"NULL",CONCATENATE("'",C470,"'")),",",IF(ISBLANK(D470),"NULL",CONCATENATE("'",D470,"'")))</f>
        <v>EXEC ENTITY_INSERT 'GILLETTE.INPUT','Gillette','Y'</v>
      </c>
    </row>
    <row r="471" customFormat="false" ht="12.75" hidden="false" customHeight="false" outlineLevel="0" collapsed="false">
      <c r="A471" s="0" t="n">
        <f aca="false">A470+1</f>
        <v>470</v>
      </c>
      <c r="B471" s="0" t="s">
        <v>983</v>
      </c>
      <c r="C471" s="0" t="s">
        <v>984</v>
      </c>
      <c r="D471" s="0" t="s">
        <v>13</v>
      </c>
      <c r="E471" s="2" t="str">
        <f aca="false">CONCATENATE("EXEC ENTITY_INSERT ",IF(ISBLANK(B471),"NULL",CONCATENATE("'",B471,"'")),",",IF(ISBLANK(C471),"NULL",CONCATENATE("'",C471,"'")),",",IF(ISBLANK(D471),"NULL",CONCATENATE("'",D471,"'")))</f>
        <v>EXEC ENTITY_INSERT 'GLENWOOD_BR_TOT','Glenwood Spirngs','Y'</v>
      </c>
    </row>
    <row r="472" customFormat="false" ht="12.75" hidden="false" customHeight="false" outlineLevel="0" collapsed="false">
      <c r="A472" s="0" t="n">
        <f aca="false">A471+1</f>
        <v>471</v>
      </c>
      <c r="B472" s="0" t="s">
        <v>985</v>
      </c>
      <c r="C472" s="0" t="s">
        <v>986</v>
      </c>
      <c r="D472" s="0" t="s">
        <v>13</v>
      </c>
      <c r="E472" s="2" t="str">
        <f aca="false">CONCATENATE("EXEC ENTITY_INSERT ",IF(ISBLANK(B472),"NULL",CONCATENATE("'",B472,"'")),",",IF(ISBLANK(C472),"NULL",CONCATENATE("'",C472,"'")),",",IF(ISBLANK(D472),"NULL",CONCATENATE("'",D472,"'")))</f>
        <v>EXEC ENTITY_INSERT 'GLENWOOD_SPRINGS','Glenwood Spirngs - Main','Y'</v>
      </c>
    </row>
    <row r="473" customFormat="false" ht="12.75" hidden="false" customHeight="false" outlineLevel="0" collapsed="false">
      <c r="A473" s="0" t="n">
        <f aca="false">A472+1</f>
        <v>472</v>
      </c>
      <c r="B473" s="0" t="s">
        <v>987</v>
      </c>
      <c r="C473" s="0" t="s">
        <v>988</v>
      </c>
      <c r="D473" s="0" t="s">
        <v>13</v>
      </c>
      <c r="E473" s="2" t="str">
        <f aca="false">CONCATENATE("EXEC ENTITY_INSERT ",IF(ISBLANK(B473),"NULL",CONCATENATE("'",B473,"'")),",",IF(ISBLANK(C473),"NULL",CONCATENATE("'",C473,"'")),",",IF(ISBLANK(D473),"NULL",CONCATENATE("'",D473,"'")))</f>
        <v>EXEC ENTITY_INSERT 'GLENWOOD_SPRINGS_ADJ','Glenwood Springs - Adjustments','Y'</v>
      </c>
    </row>
    <row r="474" customFormat="false" ht="12.75" hidden="false" customHeight="false" outlineLevel="0" collapsed="false">
      <c r="A474" s="0" t="n">
        <f aca="false">A473+1</f>
        <v>473</v>
      </c>
      <c r="B474" s="0" t="s">
        <v>989</v>
      </c>
      <c r="C474" s="0" t="s">
        <v>990</v>
      </c>
      <c r="D474" s="0" t="s">
        <v>13</v>
      </c>
      <c r="E474" s="2" t="str">
        <f aca="false">CONCATENATE("EXEC ENTITY_INSERT ",IF(ISBLANK(B474),"NULL",CONCATENATE("'",B474,"'")),",",IF(ISBLANK(C474),"NULL",CONCATENATE("'",C474,"'")),",",IF(ISBLANK(D474),"NULL",CONCATENATE("'",D474,"'")))</f>
        <v>EXEC ENTITY_INSERT 'GLENWOOD_SPRINGS_TOT','Stewart Title of Glenwood Springs','Y'</v>
      </c>
    </row>
    <row r="475" customFormat="false" ht="12.75" hidden="false" customHeight="false" outlineLevel="0" collapsed="false">
      <c r="A475" s="0" t="n">
        <f aca="false">A474+1</f>
        <v>474</v>
      </c>
      <c r="B475" s="0" t="s">
        <v>991</v>
      </c>
      <c r="C475" s="0" t="s">
        <v>992</v>
      </c>
      <c r="D475" s="0" t="s">
        <v>13</v>
      </c>
      <c r="E475" s="2" t="str">
        <f aca="false">CONCATENATE("EXEC ENTITY_INSERT ",IF(ISBLANK(B475),"NULL",CONCATENATE("'",B475,"'")),",",IF(ISBLANK(C475),"NULL",CONCATENATE("'",C475,"'")),",",IF(ISBLANK(D475),"NULL",CONCATENATE("'",D475,"'")))</f>
        <v>EXEC ENTITY_INSERT 'GOLD_TITLE.INPUT','Kansas City - Gold Title Agency','Y'</v>
      </c>
    </row>
    <row r="476" customFormat="false" ht="12.75" hidden="false" customHeight="false" outlineLevel="0" collapsed="false">
      <c r="A476" s="0" t="n">
        <f aca="false">A475+1</f>
        <v>475</v>
      </c>
      <c r="B476" s="0" t="s">
        <v>993</v>
      </c>
      <c r="C476" s="3" t="s">
        <v>994</v>
      </c>
      <c r="D476" s="0" t="s">
        <v>13</v>
      </c>
      <c r="E476" s="2" t="str">
        <f aca="false">CONCATENATE("EXEC ENTITY_INSERT ",IF(ISBLANK(B476),"NULL",CONCATENATE("'",B476,"'")),",",IF(ISBLANK(C476),"NULL",CONCATENATE("'",C476,"'")),",",IF(ISBLANK(D476),"NULL",CONCATENATE("'",D476,"'")))</f>
        <v>EXEC ENTITY_INSERT 'GOSHEN','Goshen-Main','Y'</v>
      </c>
    </row>
    <row r="477" customFormat="false" ht="12.75" hidden="false" customHeight="false" outlineLevel="0" collapsed="false">
      <c r="A477" s="0" t="n">
        <f aca="false">A476+1</f>
        <v>476</v>
      </c>
      <c r="B477" s="0" t="s">
        <v>995</v>
      </c>
      <c r="C477" s="3" t="s">
        <v>996</v>
      </c>
      <c r="D477" s="0" t="s">
        <v>13</v>
      </c>
      <c r="E477" s="2" t="str">
        <f aca="false">CONCATENATE("EXEC ENTITY_INSERT ",IF(ISBLANK(B477),"NULL",CONCATENATE("'",B477,"'")),",",IF(ISBLANK(C477),"NULL",CONCATENATE("'",C477,"'")),",",IF(ISBLANK(D477),"NULL",CONCATENATE("'",D477,"'")))</f>
        <v>EXEC ENTITY_INSERT 'GOSHEN_BR_TOT','Goshen','Y'</v>
      </c>
    </row>
    <row r="478" customFormat="false" ht="12.75" hidden="false" customHeight="false" outlineLevel="0" collapsed="false">
      <c r="A478" s="0" t="n">
        <f aca="false">A477+1</f>
        <v>477</v>
      </c>
      <c r="B478" s="0" t="s">
        <v>997</v>
      </c>
      <c r="C478" s="0" t="s">
        <v>998</v>
      </c>
      <c r="D478" s="0" t="s">
        <v>13</v>
      </c>
      <c r="E478" s="2" t="str">
        <f aca="false">CONCATENATE("EXEC ENTITY_INSERT ",IF(ISBLANK(B478),"NULL",CONCATENATE("'",B478,"'")),",",IF(ISBLANK(C478),"NULL",CONCATENATE("'",C478,"'")),",",IF(ISBLANK(D478),"NULL",CONCATENATE("'",D478,"'")))</f>
        <v>EXEC ENTITY_INSERT 'GRACY.INPUT','Gracy Title','Y'</v>
      </c>
    </row>
    <row r="479" customFormat="false" ht="12.75" hidden="false" customHeight="false" outlineLevel="0" collapsed="false">
      <c r="A479" s="0" t="n">
        <f aca="false">A478+1</f>
        <v>478</v>
      </c>
      <c r="B479" s="0" t="s">
        <v>999</v>
      </c>
      <c r="C479" s="0" t="s">
        <v>1000</v>
      </c>
      <c r="D479" s="0" t="s">
        <v>13</v>
      </c>
      <c r="E479" s="2" t="str">
        <f aca="false">CONCATENATE("EXEC ENTITY_INSERT ",IF(ISBLANK(B479),"NULL",CONCATENATE("'",B479,"'")),",",IF(ISBLANK(C479),"NULL",CONCATENATE("'",C479,"'")),",",IF(ISBLANK(D479),"NULL",CONCATENATE("'",D479,"'")))</f>
        <v>EXEC ENTITY_INSERT 'GRANITE_TITLE','STONNE - Granite Title','Y'</v>
      </c>
    </row>
    <row r="480" customFormat="false" ht="12.75" hidden="false" customHeight="false" outlineLevel="0" collapsed="false">
      <c r="A480" s="0" t="n">
        <f aca="false">A479+1</f>
        <v>479</v>
      </c>
      <c r="B480" s="0" t="s">
        <v>1001</v>
      </c>
      <c r="C480" s="0" t="s">
        <v>1002</v>
      </c>
      <c r="D480" s="0" t="s">
        <v>13</v>
      </c>
      <c r="E480" s="2" t="str">
        <f aca="false">CONCATENATE("EXEC ENTITY_INSERT ",IF(ISBLANK(B480),"NULL",CONCATENATE("'",B480,"'")),",",IF(ISBLANK(C480),"NULL",CONCATENATE("'",C480,"'")),",",IF(ISBLANK(D480),"NULL",CONCATENATE("'",D480,"'")))</f>
        <v>EXEC ENTITY_INSERT 'GRAPEVINE_BREWER_243','Dallas - Brewer','Y'</v>
      </c>
    </row>
    <row r="481" customFormat="false" ht="12.75" hidden="false" customHeight="false" outlineLevel="0" collapsed="false">
      <c r="A481" s="0" t="n">
        <f aca="false">A480+1</f>
        <v>480</v>
      </c>
      <c r="B481" s="0" t="s">
        <v>1003</v>
      </c>
      <c r="C481" s="0" t="s">
        <v>1004</v>
      </c>
      <c r="D481" s="0" t="s">
        <v>13</v>
      </c>
      <c r="E481" s="2" t="str">
        <f aca="false">CONCATENATE("EXEC ENTITY_INSERT ",IF(ISBLANK(B481),"NULL",CONCATENATE("'",B481,"'")),",",IF(ISBLANK(C481),"NULL",CONCATENATE("'",C481,"'")),",",IF(ISBLANK(D481),"NULL",CONCATENATE("'",D481,"'")))</f>
        <v>EXEC ENTITY_INSERT 'GREAT_FALLS.INPUT','Great Falls','Y'</v>
      </c>
    </row>
    <row r="482" customFormat="false" ht="12.75" hidden="false" customHeight="false" outlineLevel="0" collapsed="false">
      <c r="A482" s="0" t="n">
        <f aca="false">A481+1</f>
        <v>481</v>
      </c>
      <c r="B482" s="0" t="s">
        <v>1005</v>
      </c>
      <c r="C482" s="0" t="s">
        <v>1006</v>
      </c>
      <c r="D482" s="0" t="s">
        <v>13</v>
      </c>
      <c r="E482" s="2" t="str">
        <f aca="false">CONCATENATE("EXEC ENTITY_INSERT ",IF(ISBLANK(B482),"NULL",CONCATENATE("'",B482,"'")),",",IF(ISBLANK(C482),"NULL",CONCATENATE("'",C482,"'")),",",IF(ISBLANK(D482),"NULL",CONCATENATE("'",D482,"'")))</f>
        <v>EXEC ENTITY_INSERT 'GREELEY','Fort Collins - Greeley','Y'</v>
      </c>
    </row>
    <row r="483" customFormat="false" ht="12.75" hidden="false" customHeight="false" outlineLevel="0" collapsed="false">
      <c r="A483" s="0" t="n">
        <f aca="false">A482+1</f>
        <v>482</v>
      </c>
      <c r="B483" s="0" t="s">
        <v>1007</v>
      </c>
      <c r="C483" s="0" t="s">
        <v>1008</v>
      </c>
      <c r="D483" s="0" t="s">
        <v>13</v>
      </c>
      <c r="E483" s="2" t="str">
        <f aca="false">CONCATENATE("EXEC ENTITY_INSERT ",IF(ISBLANK(B483),"NULL",CONCATENATE("'",B483,"'")),",",IF(ISBLANK(C483),"NULL",CONCATENATE("'",C483,"'")),",",IF(ISBLANK(D483),"NULL",CONCATENATE("'",D483,"'")))</f>
        <v>EXEC ENTITY_INSERT 'GREENBERG_28','Houston - Greenberg','Y'</v>
      </c>
    </row>
    <row r="484" customFormat="false" ht="12.75" hidden="false" customHeight="false" outlineLevel="0" collapsed="false">
      <c r="A484" s="0" t="n">
        <f aca="false">A483+1</f>
        <v>483</v>
      </c>
      <c r="B484" s="0" t="s">
        <v>1009</v>
      </c>
      <c r="C484" s="0" t="s">
        <v>1010</v>
      </c>
      <c r="D484" s="0" t="s">
        <v>13</v>
      </c>
      <c r="E484" s="2" t="str">
        <f aca="false">CONCATENATE("EXEC ENTITY_INSERT ",IF(ISBLANK(B484),"NULL",CONCATENATE("'",B484,"'")),",",IF(ISBLANK(C484),"NULL",CONCATENATE("'",C484,"'")),",",IF(ISBLANK(D484),"NULL",CONCATENATE("'",D484,"'")))</f>
        <v>EXEC ENTITY_INSERT 'GROSSE_POINT','Detroit-Grosse Point','Y'</v>
      </c>
    </row>
    <row r="485" customFormat="false" ht="12.75" hidden="false" customHeight="false" outlineLevel="0" collapsed="false">
      <c r="A485" s="0" t="n">
        <f aca="false">A484+1</f>
        <v>484</v>
      </c>
      <c r="B485" s="0" t="s">
        <v>1011</v>
      </c>
      <c r="C485" s="0" t="s">
        <v>1012</v>
      </c>
      <c r="D485" s="0" t="s">
        <v>13</v>
      </c>
      <c r="E485" s="2" t="str">
        <f aca="false">CONCATENATE("EXEC ENTITY_INSERT ",IF(ISBLANK(B485),"NULL",CONCATENATE("'",B485,"'")),",",IF(ISBLANK(C485),"NULL",CONCATENATE("'",C485,"'")),",",IF(ISBLANK(D485),"NULL",CONCATENATE("'",D485,"'")))</f>
        <v>EXEC ENTITY_INSERT 'GUARANTEE_TITLE.INPUT','GUARANTEE_TITLE','Y'</v>
      </c>
    </row>
    <row r="486" customFormat="false" ht="12.75" hidden="false" customHeight="false" outlineLevel="0" collapsed="false">
      <c r="A486" s="0" t="n">
        <f aca="false">A485+1</f>
        <v>485</v>
      </c>
      <c r="B486" s="0" t="s">
        <v>1013</v>
      </c>
      <c r="C486" s="0" t="s">
        <v>1014</v>
      </c>
      <c r="D486" s="0" t="s">
        <v>13</v>
      </c>
      <c r="E486" s="2" t="str">
        <f aca="false">CONCATENATE("EXEC ENTITY_INSERT ",IF(ISBLANK(B486),"NULL",CONCATENATE("'",B486,"'")),",",IF(ISBLANK(C486),"NULL",CONCATENATE("'",C486,"'")),",",IF(ISBLANK(D486),"NULL",CONCATENATE("'",D486,"'")))</f>
        <v>EXEC ENTITY_INSERT 'GULF_FRWY_56','Houston - Gulf Freeway','Y'</v>
      </c>
    </row>
    <row r="487" customFormat="false" ht="12.75" hidden="false" customHeight="false" outlineLevel="0" collapsed="false">
      <c r="A487" s="0" t="n">
        <f aca="false">A486+1</f>
        <v>486</v>
      </c>
      <c r="B487" s="0" t="s">
        <v>1015</v>
      </c>
      <c r="C487" s="0" t="s">
        <v>1016</v>
      </c>
      <c r="D487" s="0" t="s">
        <v>13</v>
      </c>
      <c r="E487" s="2" t="str">
        <f aca="false">CONCATENATE("EXEC ENTITY_INSERT ",IF(ISBLANK(B487),"NULL",CONCATENATE("'",B487,"'")),",",IF(ISBLANK(C487),"NULL",CONCATENATE("'",C487,"'")),",",IF(ISBLANK(D487),"NULL",CONCATENATE("'",D487,"'")))</f>
        <v>EXEC ENTITY_INSERT 'GULFPORT.INPUT','Gulfport','Y'</v>
      </c>
    </row>
    <row r="488" customFormat="false" ht="12.75" hidden="false" customHeight="false" outlineLevel="0" collapsed="false">
      <c r="A488" s="0" t="n">
        <f aca="false">A487+1</f>
        <v>487</v>
      </c>
      <c r="B488" s="0" t="s">
        <v>1017</v>
      </c>
      <c r="C488" s="0" t="s">
        <v>1018</v>
      </c>
      <c r="D488" s="0" t="s">
        <v>13</v>
      </c>
      <c r="E488" s="2" t="str">
        <f aca="false">CONCATENATE("EXEC ENTITY_INSERT ",IF(ISBLANK(B488),"NULL",CONCATENATE("'",B488,"'")),",",IF(ISBLANK(C488),"NULL",CONCATENATE("'",C488,"'")),",",IF(ISBLANK(D488),"NULL",CONCATENATE("'",D488,"'")))</f>
        <v>EXEC ENTITY_INSERT 'GURNEE','Illinois-Gurnee','Y'</v>
      </c>
    </row>
    <row r="489" customFormat="false" ht="12.75" hidden="false" customHeight="false" outlineLevel="0" collapsed="false">
      <c r="A489" s="0" t="n">
        <f aca="false">A488+1</f>
        <v>488</v>
      </c>
      <c r="B489" s="0" t="s">
        <v>1019</v>
      </c>
      <c r="C489" s="0" t="s">
        <v>557</v>
      </c>
      <c r="D489" s="0" t="s">
        <v>13</v>
      </c>
      <c r="E489" s="2" t="str">
        <f aca="false">CONCATENATE("EXEC ENTITY_INSERT ",IF(ISBLANK(B489),"NULL",CONCATENATE("'",B489,"'")),",",IF(ISBLANK(C489),"NULL",CONCATENATE("'",C489,"'")),",",IF(ISBLANK(D489),"NULL",CONCATENATE("'",D489,"'")))</f>
        <v>EXEC ENTITY_INSERT 'H_HICKMAN_TOT','Harold Hickman - District D10','Y'</v>
      </c>
    </row>
    <row r="490" customFormat="false" ht="12.75" hidden="false" customHeight="false" outlineLevel="0" collapsed="false">
      <c r="A490" s="0" t="n">
        <f aca="false">A489+1</f>
        <v>489</v>
      </c>
      <c r="B490" s="0" t="s">
        <v>1020</v>
      </c>
      <c r="C490" s="0" t="s">
        <v>1021</v>
      </c>
      <c r="D490" s="0" t="s">
        <v>13</v>
      </c>
      <c r="E490" s="2" t="str">
        <f aca="false">CONCATENATE("EXEC ENTITY_INSERT ",IF(ISBLANK(B490),"NULL",CONCATENATE("'",B490,"'")),",",IF(ISBLANK(C490),"NULL",CONCATENATE("'",C490,"'")),",",IF(ISBLANK(D490),"NULL",CONCATENATE("'",D490,"'")))</f>
        <v>EXEC ENTITY_INSERT 'H19','Mid Atlantic Division - District H19','Y'</v>
      </c>
    </row>
    <row r="491" customFormat="false" ht="12.75" hidden="false" customHeight="false" outlineLevel="0" collapsed="false">
      <c r="A491" s="0" t="n">
        <f aca="false">A490+1</f>
        <v>490</v>
      </c>
      <c r="B491" s="0" t="s">
        <v>1022</v>
      </c>
      <c r="C491" s="0" t="s">
        <v>1023</v>
      </c>
      <c r="D491" s="0" t="s">
        <v>13</v>
      </c>
      <c r="E491" s="2" t="str">
        <f aca="false">CONCATENATE("EXEC ENTITY_INSERT ",IF(ISBLANK(B491),"NULL",CONCATENATE("'",B491,"'")),",",IF(ISBLANK(C491),"NULL",CONCATENATE("'",C491,"'")),",",IF(ISBLANK(D491),"NULL",CONCATENATE("'",D491,"'")))</f>
        <v>EXEC ENTITY_INSERT 'H20','Harry Hayes - District H20','Y'</v>
      </c>
    </row>
    <row r="492" customFormat="false" ht="12.75" hidden="false" customHeight="false" outlineLevel="0" collapsed="false">
      <c r="A492" s="0" t="n">
        <f aca="false">A491+1</f>
        <v>491</v>
      </c>
      <c r="B492" s="0" t="s">
        <v>1024</v>
      </c>
      <c r="C492" s="0" t="s">
        <v>1025</v>
      </c>
      <c r="D492" s="0" t="s">
        <v>13</v>
      </c>
      <c r="E492" s="2" t="str">
        <f aca="false">CONCATENATE("EXEC ENTITY_INSERT ",IF(ISBLANK(B492),"NULL",CONCATENATE("'",B492,"'")),",",IF(ISBLANK(C492),"NULL",CONCATENATE("'",C492,"'")),",",IF(ISBLANK(D492),"NULL",CONCATENATE("'",D492,"'")))</f>
        <v>EXEC ENTITY_INSERT 'H20_TOT','Richard Najarian - District H20','Y'</v>
      </c>
    </row>
    <row r="493" customFormat="false" ht="12.75" hidden="false" customHeight="false" outlineLevel="0" collapsed="false">
      <c r="A493" s="0" t="n">
        <f aca="false">A492+1</f>
        <v>492</v>
      </c>
      <c r="B493" s="0" t="s">
        <v>1026</v>
      </c>
      <c r="C493" s="0" t="s">
        <v>1027</v>
      </c>
      <c r="D493" s="0" t="s">
        <v>13</v>
      </c>
      <c r="E493" s="2" t="str">
        <f aca="false">CONCATENATE("EXEC ENTITY_INSERT ",IF(ISBLANK(B493),"NULL",CONCATENATE("'",B493,"'")),",",IF(ISBLANK(C493),"NULL",CONCATENATE("'",C493,"'")),",",IF(ISBLANK(D493),"NULL",CONCATENATE("'",D493,"'")))</f>
        <v>EXEC ENTITY_INSERT 'H21','Gloria Prinz - District H21','Y'</v>
      </c>
    </row>
    <row r="494" customFormat="false" ht="12.75" hidden="false" customHeight="false" outlineLevel="0" collapsed="false">
      <c r="A494" s="0" t="n">
        <f aca="false">A493+1</f>
        <v>493</v>
      </c>
      <c r="B494" s="0" t="s">
        <v>1028</v>
      </c>
      <c r="C494" s="0" t="s">
        <v>1029</v>
      </c>
      <c r="D494" s="0" t="s">
        <v>13</v>
      </c>
      <c r="E494" s="2" t="str">
        <f aca="false">CONCATENATE("EXEC ENTITY_INSERT ",IF(ISBLANK(B494),"NULL",CONCATENATE("'",B494,"'")),",",IF(ISBLANK(C494),"NULL",CONCATENATE("'",C494,"'")),",",IF(ISBLANK(D494),"NULL",CONCATENATE("'",D494,"'")))</f>
        <v>EXEC ENTITY_INSERT 'H22','Walter Wilson/Central VA - District H22','Y'</v>
      </c>
    </row>
    <row r="495" customFormat="false" ht="12.75" hidden="false" customHeight="false" outlineLevel="0" collapsed="false">
      <c r="A495" s="0" t="n">
        <f aca="false">A494+1</f>
        <v>494</v>
      </c>
      <c r="B495" s="0" t="s">
        <v>1030</v>
      </c>
      <c r="C495" s="0" t="s">
        <v>1031</v>
      </c>
      <c r="D495" s="0" t="s">
        <v>13</v>
      </c>
      <c r="E495" s="2" t="str">
        <f aca="false">CONCATENATE("EXEC ENTITY_INSERT ",IF(ISBLANK(B495),"NULL",CONCATENATE("'",B495,"'")),",",IF(ISBLANK(C495),"NULL",CONCATENATE("'",C495,"'")),",",IF(ISBLANK(D495),"NULL",CONCATENATE("'",D495,"'")))</f>
        <v>EXEC ENTITY_INSERT 'H25','Skip Sacks - District H25','Y'</v>
      </c>
    </row>
    <row r="496" customFormat="false" ht="12.75" hidden="false" customHeight="false" outlineLevel="0" collapsed="false">
      <c r="A496" s="0" t="n">
        <f aca="false">A495+1</f>
        <v>495</v>
      </c>
      <c r="B496" s="0" t="s">
        <v>1032</v>
      </c>
      <c r="C496" s="0" t="s">
        <v>1033</v>
      </c>
      <c r="D496" s="0" t="s">
        <v>13</v>
      </c>
      <c r="E496" s="2" t="str">
        <f aca="false">CONCATENATE("EXEC ENTITY_INSERT ",IF(ISBLANK(B496),"NULL",CONCATENATE("'",B496,"'")),",",IF(ISBLANK(C496),"NULL",CONCATENATE("'",C496,"'")),",",IF(ISBLANK(D496),"NULL",CONCATENATE("'",D496,"'")))</f>
        <v>EXEC ENTITY_INSERT 'H30_TOT','West Virginia District H30','Y'</v>
      </c>
    </row>
    <row r="497" customFormat="false" ht="12.75" hidden="false" customHeight="false" outlineLevel="0" collapsed="false">
      <c r="A497" s="0" t="n">
        <f aca="false">A496+1</f>
        <v>496</v>
      </c>
      <c r="B497" s="0" t="s">
        <v>1034</v>
      </c>
      <c r="C497" s="0" t="s">
        <v>1035</v>
      </c>
      <c r="D497" s="0" t="s">
        <v>13</v>
      </c>
      <c r="E497" s="2" t="str">
        <f aca="false">CONCATENATE("EXEC ENTITY_INSERT ",IF(ISBLANK(B497),"NULL",CONCATENATE("'",B497,"'")),",",IF(ISBLANK(C497),"NULL",CONCATENATE("'",C497,"'")),",",IF(ISBLANK(D497),"NULL",CONCATENATE("'",D497,"'")))</f>
        <v>EXEC ENTITY_INSERT 'H50','Fickle - District H50','Y'</v>
      </c>
    </row>
    <row r="498" customFormat="false" ht="12.75" hidden="false" customHeight="false" outlineLevel="0" collapsed="false">
      <c r="A498" s="0" t="n">
        <f aca="false">A497+1</f>
        <v>497</v>
      </c>
      <c r="B498" s="0" t="s">
        <v>1036</v>
      </c>
      <c r="C498" s="0" t="s">
        <v>1037</v>
      </c>
      <c r="D498" s="0" t="s">
        <v>13</v>
      </c>
      <c r="E498" s="2" t="str">
        <f aca="false">CONCATENATE("EXEC ENTITY_INSERT ",IF(ISBLANK(B498),"NULL",CONCATENATE("'",B498,"'")),",",IF(ISBLANK(C498),"NULL",CONCATENATE("'",C498,"'")),",",IF(ISBLANK(D498),"NULL",CONCATENATE("'",D498,"'")))</f>
        <v>EXEC ENTITY_INSERT 'H51','Sean Harley - District H51','Y'</v>
      </c>
    </row>
    <row r="499" customFormat="false" ht="12.75" hidden="false" customHeight="false" outlineLevel="0" collapsed="false">
      <c r="A499" s="0" t="n">
        <f aca="false">A498+1</f>
        <v>498</v>
      </c>
      <c r="B499" s="0" t="s">
        <v>1038</v>
      </c>
      <c r="C499" s="0" t="s">
        <v>1039</v>
      </c>
      <c r="D499" s="0" t="s">
        <v>13</v>
      </c>
      <c r="E499" s="2" t="str">
        <f aca="false">CONCATENATE("EXEC ENTITY_INSERT ",IF(ISBLANK(B499),"NULL",CONCATENATE("'",B499,"'")),",",IF(ISBLANK(C499),"NULL",CONCATENATE("'",C499,"'")),",",IF(ISBLANK(D499),"NULL",CONCATENATE("'",D499,"'")))</f>
        <v>EXEC ENTITY_INSERT 'H70','Dillard - District H70','Y'</v>
      </c>
    </row>
    <row r="500" customFormat="false" ht="12.75" hidden="false" customHeight="false" outlineLevel="0" collapsed="false">
      <c r="A500" s="0" t="n">
        <f aca="false">A499+1</f>
        <v>499</v>
      </c>
      <c r="B500" s="0" t="s">
        <v>1040</v>
      </c>
      <c r="C500" s="0" t="s">
        <v>1041</v>
      </c>
      <c r="D500" s="0" t="s">
        <v>13</v>
      </c>
      <c r="E500" s="2" t="str">
        <f aca="false">CONCATENATE("EXEC ENTITY_INSERT ",IF(ISBLANK(B500),"NULL",CONCATENATE("'",B500,"'")),",",IF(ISBLANK(C500),"NULL",CONCATENATE("'",C500,"'")),",",IF(ISBLANK(D500),"NULL",CONCATENATE("'",D500,"'")))</f>
        <v>EXEC ENTITY_INSERT 'H75','Blume - District H75','Y'</v>
      </c>
    </row>
    <row r="501" customFormat="false" ht="12.75" hidden="false" customHeight="false" outlineLevel="0" collapsed="false">
      <c r="A501" s="0" t="n">
        <f aca="false">A500+1</f>
        <v>500</v>
      </c>
      <c r="B501" s="0" t="s">
        <v>1042</v>
      </c>
      <c r="C501" s="0" t="s">
        <v>1043</v>
      </c>
      <c r="D501" s="0" t="s">
        <v>13</v>
      </c>
      <c r="E501" s="2" t="str">
        <f aca="false">CONCATENATE("EXEC ENTITY_INSERT ",IF(ISBLANK(B501),"NULL",CONCATENATE("'",B501,"'")),",",IF(ISBLANK(C501),"NULL",CONCATENATE("'",C501,"'")),",",IF(ISBLANK(D501),"NULL",CONCATENATE("'",D501,"'")))</f>
        <v>EXEC ENTITY_INSERT 'H80_TOT','William Himmelreich - District H80','Y'</v>
      </c>
    </row>
    <row r="502" customFormat="false" ht="12.75" hidden="false" customHeight="false" outlineLevel="0" collapsed="false">
      <c r="A502" s="0" t="n">
        <f aca="false">A501+1</f>
        <v>501</v>
      </c>
      <c r="B502" s="0" t="s">
        <v>1044</v>
      </c>
      <c r="C502" s="0" t="s">
        <v>1045</v>
      </c>
      <c r="D502" s="0" t="s">
        <v>13</v>
      </c>
      <c r="E502" s="2" t="str">
        <f aca="false">CONCATENATE("EXEC ENTITY_INSERT ",IF(ISBLANK(B502),"NULL",CONCATENATE("'",B502,"'")),",",IF(ISBLANK(C502),"NULL",CONCATENATE("'",C502,"'")),",",IF(ISBLANK(D502),"NULL",CONCATENATE("'",D502,"'")))</f>
        <v>EXEC ENTITY_INSERT 'H85','Larry Neish - District H85','Y'</v>
      </c>
    </row>
    <row r="503" customFormat="false" ht="12.75" hidden="false" customHeight="false" outlineLevel="0" collapsed="false">
      <c r="A503" s="0" t="n">
        <f aca="false">A502+1</f>
        <v>502</v>
      </c>
      <c r="B503" s="0" t="s">
        <v>1046</v>
      </c>
      <c r="C503" s="0" t="s">
        <v>1047</v>
      </c>
      <c r="D503" s="0" t="s">
        <v>13</v>
      </c>
      <c r="E503" s="2" t="str">
        <f aca="false">CONCATENATE("EXEC ENTITY_INSERT ",IF(ISBLANK(B503),"NULL",CONCATENATE("'",B503,"'")),",",IF(ISBLANK(C503),"NULL",CONCATENATE("'",C503,"'")),",",IF(ISBLANK(D503),"NULL",CONCATENATE("'",D503,"'")))</f>
        <v>EXEC ENTITY_INSERT 'H90_TOT','Bill Himmelreich - District H90','Y'</v>
      </c>
    </row>
    <row r="504" customFormat="false" ht="12.75" hidden="false" customHeight="false" outlineLevel="0" collapsed="false">
      <c r="A504" s="0" t="n">
        <f aca="false">A503+1</f>
        <v>503</v>
      </c>
      <c r="B504" s="0" t="s">
        <v>1048</v>
      </c>
      <c r="C504" s="0" t="s">
        <v>1049</v>
      </c>
      <c r="D504" s="0" t="s">
        <v>13</v>
      </c>
      <c r="E504" s="2" t="str">
        <f aca="false">CONCATENATE("EXEC ENTITY_INSERT ",IF(ISBLANK(B504),"NULL",CONCATENATE("'",B504,"'")),",",IF(ISBLANK(C504),"NULL",CONCATENATE("'",C504,"'")),",",IF(ISBLANK(D504),"NULL",CONCATENATE("'",D504,"'")))</f>
        <v>EXEC ENTITY_INSERT 'H92','Vitullo - District H92','Y'</v>
      </c>
    </row>
    <row r="505" customFormat="false" ht="12.75" hidden="false" customHeight="false" outlineLevel="0" collapsed="false">
      <c r="A505" s="0" t="n">
        <f aca="false">A504+1</f>
        <v>504</v>
      </c>
      <c r="B505" s="0" t="s">
        <v>1050</v>
      </c>
      <c r="C505" s="0" t="s">
        <v>1051</v>
      </c>
      <c r="D505" s="0" t="s">
        <v>13</v>
      </c>
      <c r="E505" s="2" t="str">
        <f aca="false">CONCATENATE("EXEC ENTITY_INSERT ",IF(ISBLANK(B505),"NULL",CONCATENATE("'",B505,"'")),",",IF(ISBLANK(C505),"NULL",CONCATENATE("'",C505,"'")),",",IF(ISBLANK(D505),"NULL",CONCATENATE("'",D505,"'")))</f>
        <v>EXEC ENTITY_INSERT 'H93','Enright - District H93','Y'</v>
      </c>
    </row>
    <row r="506" customFormat="false" ht="12.75" hidden="false" customHeight="false" outlineLevel="0" collapsed="false">
      <c r="A506" s="0" t="n">
        <f aca="false">A505+1</f>
        <v>505</v>
      </c>
      <c r="B506" s="0" t="s">
        <v>1052</v>
      </c>
      <c r="C506" s="0" t="s">
        <v>1053</v>
      </c>
      <c r="D506" s="0" t="s">
        <v>13</v>
      </c>
      <c r="E506" s="2" t="str">
        <f aca="false">CONCATENATE("EXEC ENTITY_INSERT ",IF(ISBLANK(B506),"NULL",CONCATENATE("'",B506,"'")),",",IF(ISBLANK(C506),"NULL",CONCATENATE("'",C506,"'")),",",IF(ISBLANK(D506),"NULL",CONCATENATE("'",D506,"'")))</f>
        <v>EXEC ENTITY_INSERT 'H93_TOT','Jim Fleming - District H93-NH','Y'</v>
      </c>
    </row>
    <row r="507" customFormat="false" ht="12.75" hidden="false" customHeight="false" outlineLevel="0" collapsed="false">
      <c r="A507" s="0" t="n">
        <f aca="false">A506+1</f>
        <v>506</v>
      </c>
      <c r="B507" s="0" t="s">
        <v>1054</v>
      </c>
      <c r="C507" s="0" t="s">
        <v>1055</v>
      </c>
      <c r="D507" s="0" t="s">
        <v>13</v>
      </c>
      <c r="E507" s="2" t="str">
        <f aca="false">CONCATENATE("EXEC ENTITY_INSERT ",IF(ISBLANK(B507),"NULL",CONCATENATE("'",B507,"'")),",",IF(ISBLANK(C507),"NULL",CONCATENATE("'",C507,"'")),",",IF(ISBLANK(D507),"NULL",CONCATENATE("'",D507,"'")))</f>
        <v>EXEC ENTITY_INSERT 'H94_TOT','Jim Fleming- District H94-Maine','Y'</v>
      </c>
    </row>
    <row r="508" customFormat="false" ht="12.75" hidden="false" customHeight="false" outlineLevel="0" collapsed="false">
      <c r="A508" s="0" t="n">
        <f aca="false">A507+1</f>
        <v>507</v>
      </c>
      <c r="B508" s="0" t="s">
        <v>1056</v>
      </c>
      <c r="C508" s="0" t="s">
        <v>1057</v>
      </c>
      <c r="D508" s="0" t="s">
        <v>13</v>
      </c>
      <c r="E508" s="2" t="str">
        <f aca="false">CONCATENATE("EXEC ENTITY_INSERT ",IF(ISBLANK(B508),"NULL",CONCATENATE("'",B508,"'")),",",IF(ISBLANK(C508),"NULL",CONCATENATE("'",C508,"'")),",",IF(ISBLANK(D508),"NULL",CONCATENATE("'",D508,"'")))</f>
        <v>EXEC ENTITY_INSERT 'H97','New England Div - District H97','Y'</v>
      </c>
    </row>
    <row r="509" customFormat="false" ht="12.75" hidden="false" customHeight="false" outlineLevel="0" collapsed="false">
      <c r="A509" s="0" t="n">
        <f aca="false">A508+1</f>
        <v>508</v>
      </c>
      <c r="B509" s="0" t="s">
        <v>1058</v>
      </c>
      <c r="C509" s="0" t="s">
        <v>1059</v>
      </c>
      <c r="D509" s="0" t="s">
        <v>13</v>
      </c>
      <c r="E509" s="2" t="str">
        <f aca="false">CONCATENATE("EXEC ENTITY_INSERT ",IF(ISBLANK(B509),"NULL",CONCATENATE("'",B509,"'")),",",IF(ISBLANK(C509),"NULL",CONCATENATE("'",C509,"'")),",",IF(ISBLANK(D509),"NULL",CONCATENATE("'",D509,"'")))</f>
        <v>EXEC ENTITY_INSERT 'HALL_OF_RECORDS','Los Angeles Hall of Records','Y'</v>
      </c>
    </row>
    <row r="510" customFormat="false" ht="12.75" hidden="false" customHeight="false" outlineLevel="0" collapsed="false">
      <c r="A510" s="0" t="n">
        <f aca="false">A509+1</f>
        <v>509</v>
      </c>
      <c r="B510" s="0" t="s">
        <v>1060</v>
      </c>
      <c r="C510" s="0" t="s">
        <v>195</v>
      </c>
      <c r="D510" s="0" t="s">
        <v>13</v>
      </c>
      <c r="E510" s="2" t="str">
        <f aca="false">CONCATENATE("EXEC ENTITY_INSERT ",IF(ISBLANK(B510),"NULL",CONCATENATE("'",B510,"'")),",",IF(ISBLANK(C510),"NULL",CONCATENATE("'",C510,"'")),",",IF(ISBLANK(D510),"NULL",CONCATENATE("'",D510,"'")))</f>
        <v>EXEC ENTITY_INSERT 'HALL_TOT','John Hall - District B20','Y'</v>
      </c>
    </row>
    <row r="511" customFormat="false" ht="12.75" hidden="false" customHeight="false" outlineLevel="0" collapsed="false">
      <c r="A511" s="0" t="n">
        <f aca="false">A510+1</f>
        <v>510</v>
      </c>
      <c r="B511" s="0" t="s">
        <v>1061</v>
      </c>
      <c r="C511" s="0" t="s">
        <v>1062</v>
      </c>
      <c r="D511" s="0" t="s">
        <v>13</v>
      </c>
      <c r="E511" s="2" t="str">
        <f aca="false">CONCATENATE("EXEC ENTITY_INSERT ",IF(ISBLANK(B511),"NULL",CONCATENATE("'",B511,"'")),",",IF(ISBLANK(C511),"NULL",CONCATENATE("'",C511,"'")),",",IF(ISBLANK(D511),"NULL",CONCATENATE("'",D511,"'")))</f>
        <v>EXEC ENTITY_INSERT 'HANCOCK.INPUT','Inidana - Hancock County','Y'</v>
      </c>
    </row>
    <row r="512" customFormat="false" ht="12.75" hidden="false" customHeight="false" outlineLevel="0" collapsed="false">
      <c r="A512" s="0" t="n">
        <f aca="false">A511+1</f>
        <v>511</v>
      </c>
      <c r="B512" s="0" t="s">
        <v>1063</v>
      </c>
      <c r="C512" s="0" t="s">
        <v>1064</v>
      </c>
      <c r="D512" s="0" t="s">
        <v>13</v>
      </c>
      <c r="E512" s="2" t="str">
        <f aca="false">CONCATENATE("EXEC ENTITY_INSERT ",IF(ISBLANK(B512),"NULL",CONCATENATE("'",B512,"'")),",",IF(ISBLANK(C512),"NULL",CONCATENATE("'",C512,"'")),",",IF(ISBLANK(D512),"NULL",CONCATENATE("'",D512,"'")))</f>
        <v>EXEC ENTITY_INSERT 'HANKS_TOT','William Hanks - District C21','Y'</v>
      </c>
    </row>
    <row r="513" customFormat="false" ht="12.75" hidden="false" customHeight="false" outlineLevel="0" collapsed="false">
      <c r="A513" s="0" t="n">
        <f aca="false">A512+1</f>
        <v>512</v>
      </c>
      <c r="B513" s="0" t="s">
        <v>1065</v>
      </c>
      <c r="C513" s="0" t="s">
        <v>1066</v>
      </c>
      <c r="D513" s="0" t="s">
        <v>13</v>
      </c>
      <c r="E513" s="2" t="str">
        <f aca="false">CONCATENATE("EXEC ENTITY_INSERT ",IF(ISBLANK(B513),"NULL",CONCATENATE("'",B513,"'")),",",IF(ISBLANK(C513),"NULL",CONCATENATE("'",C513,"'")),",",IF(ISBLANK(D513),"NULL",CONCATENATE("'",D513,"'")))</f>
        <v>EXEC ENTITY_INSERT 'HANNA_TOT','Charlie Hanna - District H91/H98','Y'</v>
      </c>
    </row>
    <row r="514" customFormat="false" ht="12.75" hidden="false" customHeight="false" outlineLevel="0" collapsed="false">
      <c r="A514" s="0" t="n">
        <f aca="false">A513+1</f>
        <v>513</v>
      </c>
      <c r="B514" s="0" t="s">
        <v>1067</v>
      </c>
      <c r="C514" s="3" t="s">
        <v>1068</v>
      </c>
      <c r="D514" s="0" t="s">
        <v>13</v>
      </c>
      <c r="E514" s="2" t="str">
        <f aca="false">CONCATENATE("EXEC ENTITY_INSERT ",IF(ISBLANK(B514),"NULL",CONCATENATE("'",B514,"'")),",",IF(ISBLANK(C514),"NULL",CONCATENATE("'",C514,"'")),",",IF(ISBLANK(D514),"NULL",CONCATENATE("'",D514,"'")))</f>
        <v>EXEC ENTITY_INSERT 'HANNAFORD','McPherson-Hannaford','Y'</v>
      </c>
    </row>
    <row r="515" customFormat="false" ht="12.75" hidden="false" customHeight="false" outlineLevel="0" collapsed="false">
      <c r="A515" s="0" t="n">
        <f aca="false">A514+1</f>
        <v>514</v>
      </c>
      <c r="B515" s="0" t="s">
        <v>1069</v>
      </c>
      <c r="C515" s="0" t="s">
        <v>1037</v>
      </c>
      <c r="D515" s="0" t="s">
        <v>13</v>
      </c>
      <c r="E515" s="2" t="str">
        <f aca="false">CONCATENATE("EXEC ENTITY_INSERT ",IF(ISBLANK(B515),"NULL",CONCATENATE("'",B515,"'")),",",IF(ISBLANK(C515),"NULL",CONCATENATE("'",C515,"'")),",",IF(ISBLANK(D515),"NULL",CONCATENATE("'",D515,"'")))</f>
        <v>EXEC ENTITY_INSERT 'HARLEY_TOT','Sean Harley - District H51','Y'</v>
      </c>
    </row>
    <row r="516" customFormat="false" ht="12.75" hidden="false" customHeight="false" outlineLevel="0" collapsed="false">
      <c r="A516" s="0" t="n">
        <f aca="false">A515+1</f>
        <v>515</v>
      </c>
      <c r="B516" s="0" t="s">
        <v>1070</v>
      </c>
      <c r="C516" s="0" t="s">
        <v>1071</v>
      </c>
      <c r="D516" s="0" t="s">
        <v>13</v>
      </c>
      <c r="E516" s="2" t="str">
        <f aca="false">CONCATENATE("EXEC ENTITY_INSERT ",IF(ISBLANK(B516),"NULL",CONCATENATE("'",B516,"'")),",",IF(ISBLANK(C516),"NULL",CONCATENATE("'",C516,"'")),",",IF(ISBLANK(D516),"NULL",CONCATENATE("'",D516,"'")))</f>
        <v>EXEC ENTITY_INSERT 'HARRIS_TOT','Michael Harris - District G61','Y'</v>
      </c>
    </row>
    <row r="517" customFormat="false" ht="12.75" hidden="false" customHeight="false" outlineLevel="0" collapsed="false">
      <c r="A517" s="0" t="n">
        <f aca="false">A516+1</f>
        <v>516</v>
      </c>
      <c r="B517" s="0" t="s">
        <v>1072</v>
      </c>
      <c r="C517" s="0" t="s">
        <v>1073</v>
      </c>
      <c r="D517" s="0" t="s">
        <v>13</v>
      </c>
      <c r="E517" s="2" t="str">
        <f aca="false">CONCATENATE("EXEC ENTITY_INSERT ",IF(ISBLANK(B517),"NULL",CONCATENATE("'",B517,"'")),",",IF(ISBLANK(C517),"NULL",CONCATENATE("'",C517,"'")),",",IF(ISBLANK(D517),"NULL",CONCATENATE("'",D517,"'")))</f>
        <v>EXEC ENTITY_INSERT 'HARRISONBURG.INPUT','Harrisonburg','Y'</v>
      </c>
    </row>
    <row r="518" customFormat="false" ht="12.75" hidden="false" customHeight="false" outlineLevel="0" collapsed="false">
      <c r="A518" s="0" t="n">
        <f aca="false">A517+1</f>
        <v>517</v>
      </c>
      <c r="B518" s="0" t="s">
        <v>1074</v>
      </c>
      <c r="C518" s="0" t="s">
        <v>1075</v>
      </c>
      <c r="D518" s="0" t="s">
        <v>13</v>
      </c>
      <c r="E518" s="2" t="str">
        <f aca="false">CONCATENATE("EXEC ENTITY_INSERT ",IF(ISBLANK(B518),"NULL",CONCATENATE("'",B518,"'")),",",IF(ISBLANK(C518),"NULL",CONCATENATE("'",C518,"'")),",",IF(ISBLANK(D518),"NULL",CONCATENATE("'",D518,"'")))</f>
        <v>EXEC ENTITY_INSERT 'HASTINGS','Detroit-HASTINGS','Y'</v>
      </c>
    </row>
    <row r="519" customFormat="false" ht="12.75" hidden="false" customHeight="false" outlineLevel="0" collapsed="false">
      <c r="A519" s="0" t="n">
        <f aca="false">A518+1</f>
        <v>518</v>
      </c>
      <c r="B519" s="0" t="s">
        <v>1076</v>
      </c>
      <c r="C519" s="0" t="s">
        <v>1077</v>
      </c>
      <c r="D519" s="0" t="s">
        <v>13</v>
      </c>
      <c r="E519" s="2" t="str">
        <f aca="false">CONCATENATE("EXEC ENTITY_INSERT ",IF(ISBLANK(B519),"NULL",CONCATENATE("'",B519,"'")),",",IF(ISBLANK(C519),"NULL",CONCATENATE("'",C519,"'")),",",IF(ISBLANK(D519),"NULL",CONCATENATE("'",D519,"'")))</f>
        <v>EXEC ENTITY_INSERT 'HATO_REY.INPUT','Hato Rey','Y'</v>
      </c>
    </row>
    <row r="520" customFormat="false" ht="12.75" hidden="false" customHeight="false" outlineLevel="0" collapsed="false">
      <c r="A520" s="0" t="n">
        <f aca="false">A519+1</f>
        <v>519</v>
      </c>
      <c r="B520" s="0" t="s">
        <v>1078</v>
      </c>
      <c r="C520" s="0" t="s">
        <v>1079</v>
      </c>
      <c r="D520" s="0" t="s">
        <v>13</v>
      </c>
      <c r="E520" s="2" t="str">
        <f aca="false">CONCATENATE("EXEC ENTITY_INSERT ",IF(ISBLANK(B520),"NULL",CONCATENATE("'",B520,"'")),",",IF(ISBLANK(C520),"NULL",CONCATENATE("'",C520,"'")),",",IF(ISBLANK(D520),"NULL",CONCATENATE("'",D520,"'")))</f>
        <v>EXEC ENTITY_INSERT 'HEIDEN_TAMPA_TP_TOT','Tampa Title Plant - Heiden - D26','Y'</v>
      </c>
    </row>
    <row r="521" customFormat="false" ht="12.75" hidden="false" customHeight="false" outlineLevel="0" collapsed="false">
      <c r="A521" s="0" t="n">
        <f aca="false">A520+1</f>
        <v>520</v>
      </c>
      <c r="B521" s="0" t="s">
        <v>1080</v>
      </c>
      <c r="C521" s="0" t="s">
        <v>1081</v>
      </c>
      <c r="D521" s="0" t="s">
        <v>13</v>
      </c>
      <c r="E521" s="2" t="str">
        <f aca="false">CONCATENATE("EXEC ENTITY_INSERT ",IF(ISBLANK(B521),"NULL",CONCATENATE("'",B521,"'")),",",IF(ISBLANK(C521),"NULL",CONCATENATE("'",C521,"'")),",",IF(ISBLANK(D521),"NULL",CONCATENATE("'",D521,"'")))</f>
        <v>EXEC ENTITY_INSERT 'HEIDI_COLVIN_11','Las Vegas - Heidi Colvin - 11','Y'</v>
      </c>
    </row>
    <row r="522" customFormat="false" ht="12.75" hidden="false" customHeight="false" outlineLevel="0" collapsed="false">
      <c r="A522" s="0" t="n">
        <f aca="false">A521+1</f>
        <v>521</v>
      </c>
      <c r="B522" s="0" t="s">
        <v>1082</v>
      </c>
      <c r="C522" s="0" t="s">
        <v>1083</v>
      </c>
      <c r="D522" s="0" t="s">
        <v>13</v>
      </c>
      <c r="E522" s="2" t="str">
        <f aca="false">CONCATENATE("EXEC ENTITY_INSERT ",IF(ISBLANK(B522),"NULL",CONCATENATE("'",B522,"'")),",",IF(ISBLANK(C522),"NULL",CONCATENATE("'",C522,"'")),",",IF(ISBLANK(D522),"NULL",CONCATENATE("'",D522,"'")))</f>
        <v>EXEC ENTITY_INSERT 'HEMPSTEAD_49','Houston - Keystone','Y'</v>
      </c>
    </row>
    <row r="523" customFormat="false" ht="12.75" hidden="false" customHeight="false" outlineLevel="0" collapsed="false">
      <c r="A523" s="0" t="n">
        <f aca="false">A522+1</f>
        <v>522</v>
      </c>
      <c r="B523" s="0" t="s">
        <v>1084</v>
      </c>
      <c r="C523" s="0" t="s">
        <v>1085</v>
      </c>
      <c r="D523" s="0" t="s">
        <v>13</v>
      </c>
      <c r="E523" s="2" t="str">
        <f aca="false">CONCATENATE("EXEC ENTITY_INSERT ",IF(ISBLANK(B523),"NULL",CONCATENATE("'",B523,"'")),",",IF(ISBLANK(C523),"NULL",CONCATENATE("'",C523,"'")),",",IF(ISBLANK(D523),"NULL",CONCATENATE("'",D523,"'")))</f>
        <v>EXEC ENTITY_INSERT 'HG','Hungary','Y'</v>
      </c>
    </row>
    <row r="524" customFormat="false" ht="12.75" hidden="false" customHeight="false" outlineLevel="0" collapsed="false">
      <c r="A524" s="0" t="n">
        <f aca="false">A523+1</f>
        <v>523</v>
      </c>
      <c r="B524" s="0" t="s">
        <v>1086</v>
      </c>
      <c r="C524" s="0" t="s">
        <v>1087</v>
      </c>
      <c r="D524" s="0" t="s">
        <v>13</v>
      </c>
      <c r="E524" s="2" t="str">
        <f aca="false">CONCATENATE("EXEC ENTITY_INSERT ",IF(ISBLANK(B524),"NULL",CONCATENATE("'",B524,"'")),",",IF(ISBLANK(C524),"NULL",CONCATENATE("'",C524,"'")),",",IF(ISBLANK(D524),"NULL",CONCATENATE("'",D524,"'")))</f>
        <v>EXEC ENTITY_INSERT 'HI','Hawaii','Y'</v>
      </c>
    </row>
    <row r="525" customFormat="false" ht="12.75" hidden="false" customHeight="false" outlineLevel="0" collapsed="false">
      <c r="A525" s="0" t="n">
        <f aca="false">A524+1</f>
        <v>524</v>
      </c>
      <c r="B525" s="0" t="s">
        <v>1088</v>
      </c>
      <c r="C525" s="3" t="s">
        <v>1089</v>
      </c>
      <c r="D525" s="0" t="s">
        <v>13</v>
      </c>
      <c r="E525" s="2" t="str">
        <f aca="false">CONCATENATE("EXEC ENTITY_INSERT ",IF(ISBLANK(B525),"NULL",CONCATENATE("'",B525,"'")),",",IF(ISBLANK(C525),"NULL",CONCATENATE("'",C525,"'")),",",IF(ISBLANK(D525),"NULL",CONCATENATE("'",D525,"'")))</f>
        <v>EXEC ENTITY_INSERT 'HIGHLAND','Merrillville-High','Y'</v>
      </c>
    </row>
    <row r="526" customFormat="false" ht="12.75" hidden="false" customHeight="false" outlineLevel="0" collapsed="false">
      <c r="A526" s="0" t="n">
        <f aca="false">A525+1</f>
        <v>525</v>
      </c>
      <c r="B526" s="0" t="s">
        <v>1090</v>
      </c>
      <c r="C526" s="0" t="s">
        <v>1091</v>
      </c>
      <c r="D526" s="0" t="s">
        <v>13</v>
      </c>
      <c r="E526" s="2" t="str">
        <f aca="false">CONCATENATE("EXEC ENTITY_INSERT ",IF(ISBLANK(B526),"NULL",CONCATENATE("'",B526,"'")),",",IF(ISBLANK(C526),"NULL",CONCATENATE("'",C526,"'")),",",IF(ISBLANK(D526),"NULL",CONCATENATE("'",D526,"'")))</f>
        <v>EXEC ENTITY_INSERT 'HIGHLANDS_RANCH','Denver - Highland Ranch','Y'</v>
      </c>
    </row>
    <row r="527" customFormat="false" ht="12.75" hidden="false" customHeight="false" outlineLevel="0" collapsed="false">
      <c r="A527" s="0" t="n">
        <f aca="false">A526+1</f>
        <v>526</v>
      </c>
      <c r="B527" s="0" t="s">
        <v>1092</v>
      </c>
      <c r="C527" s="0" t="s">
        <v>1093</v>
      </c>
      <c r="D527" s="0" t="s">
        <v>13</v>
      </c>
      <c r="E527" s="2" t="str">
        <f aca="false">CONCATENATE("EXEC ENTITY_INSERT ",IF(ISBLANK(B527),"NULL",CONCATENATE("'",B527,"'")),",",IF(ISBLANK(C527),"NULL",CONCATENATE("'",C527,"'")),",",IF(ISBLANK(D527),"NULL",CONCATENATE("'",D527,"'")))</f>
        <v>EXEC ENTITY_INSERT 'HILLIARD','Columbus - Hillard','Y'</v>
      </c>
    </row>
    <row r="528" customFormat="false" ht="12.75" hidden="false" customHeight="false" outlineLevel="0" collapsed="false">
      <c r="A528" s="0" t="n">
        <f aca="false">A527+1</f>
        <v>527</v>
      </c>
      <c r="B528" s="0" t="s">
        <v>1094</v>
      </c>
      <c r="C528" s="0" t="s">
        <v>1095</v>
      </c>
      <c r="D528" s="0" t="s">
        <v>13</v>
      </c>
      <c r="E528" s="2" t="str">
        <f aca="false">CONCATENATE("EXEC ENTITY_INSERT ",IF(ISBLANK(B528),"NULL",CONCATENATE("'",B528,"'")),",",IF(ISBLANK(C528),"NULL",CONCATENATE("'",C528,"'")),",",IF(ISBLANK(D528),"NULL",CONCATENATE("'",D528,"'")))</f>
        <v>EXEC ENTITY_INSERT 'HOLLY_60','Corpus - Holly Road','Y'</v>
      </c>
    </row>
    <row r="529" customFormat="false" ht="12.75" hidden="false" customHeight="false" outlineLevel="0" collapsed="false">
      <c r="A529" s="0" t="n">
        <f aca="false">A528+1</f>
        <v>528</v>
      </c>
      <c r="B529" s="0" t="s">
        <v>1096</v>
      </c>
      <c r="C529" s="0" t="s">
        <v>1097</v>
      </c>
      <c r="D529" s="0" t="s">
        <v>13</v>
      </c>
      <c r="E529" s="2" t="str">
        <f aca="false">CONCATENATE("EXEC ENTITY_INSERT ",IF(ISBLANK(B529),"NULL",CONCATENATE("'",B529,"'")),",",IF(ISBLANK(C529),"NULL",CONCATENATE("'",C529,"'")),",",IF(ISBLANK(D529),"NULL",CONCATENATE("'",D529,"'")))</f>
        <v>EXEC ENTITY_INSERT 'HOME_EQUITY_1000','Amarillo - Home Equity','Y'</v>
      </c>
    </row>
    <row r="530" customFormat="false" ht="12.75" hidden="false" customHeight="false" outlineLevel="0" collapsed="false">
      <c r="A530" s="0" t="n">
        <f aca="false">A529+1</f>
        <v>529</v>
      </c>
      <c r="B530" s="0" t="s">
        <v>1098</v>
      </c>
      <c r="C530" s="0" t="s">
        <v>1099</v>
      </c>
      <c r="D530" s="0" t="s">
        <v>13</v>
      </c>
      <c r="E530" s="2" t="str">
        <f aca="false">CONCATENATE("EXEC ENTITY_INSERT ",IF(ISBLANK(B530),"NULL",CONCATENATE("'",B530,"'")),",",IF(ISBLANK(C530),"NULL",CONCATENATE("'",C530,"'")),",",IF(ISBLANK(D530),"NULL",CONCATENATE("'",D530,"'")))</f>
        <v>EXEC ENTITY_INSERT 'HOME_EQUITY_93','San Antonio - Home Equity','Y'</v>
      </c>
    </row>
    <row r="531" customFormat="false" ht="12.75" hidden="false" customHeight="false" outlineLevel="0" collapsed="false">
      <c r="A531" s="0" t="n">
        <f aca="false">A530+1</f>
        <v>530</v>
      </c>
      <c r="B531" s="0" t="s">
        <v>1100</v>
      </c>
      <c r="C531" s="0" t="s">
        <v>1101</v>
      </c>
      <c r="D531" s="0" t="s">
        <v>13</v>
      </c>
      <c r="E531" s="2" t="str">
        <f aca="false">CONCATENATE("EXEC ENTITY_INSERT ",IF(ISBLANK(B531),"NULL",CONCATENATE("'",B531,"'")),",",IF(ISBLANK(C531),"NULL",CONCATENATE("'",C531,"'")),",",IF(ISBLANK(D531),"NULL",CONCATENATE("'",D531,"'")))</f>
        <v>EXEC ENTITY_INSERT 'HOMEWOOD','Illinois-Homewood','Y'</v>
      </c>
    </row>
    <row r="532" customFormat="false" ht="12.75" hidden="false" customHeight="false" outlineLevel="0" collapsed="false">
      <c r="A532" s="0" t="n">
        <f aca="false">A531+1</f>
        <v>531</v>
      </c>
      <c r="B532" s="0" t="s">
        <v>1102</v>
      </c>
      <c r="C532" s="0" t="s">
        <v>1103</v>
      </c>
      <c r="D532" s="0" t="s">
        <v>13</v>
      </c>
      <c r="E532" s="2" t="str">
        <f aca="false">CONCATENATE("EXEC ENTITY_INSERT ",IF(ISBLANK(B532),"NULL",CONCATENATE("'",B532,"'")),",",IF(ISBLANK(C532),"NULL",CONCATENATE("'",C532,"'")),",",IF(ISBLANK(D532),"NULL",CONCATENATE("'",D532,"'")))</f>
        <v>EXEC ENTITY_INSERT 'HOUGHTON_TOT','George Houghton - District B78','Y'</v>
      </c>
    </row>
    <row r="533" customFormat="false" ht="12.75" hidden="false" customHeight="false" outlineLevel="0" collapsed="false">
      <c r="A533" s="0" t="n">
        <f aca="false">A532+1</f>
        <v>532</v>
      </c>
      <c r="B533" s="0" t="s">
        <v>1104</v>
      </c>
      <c r="C533" s="0" t="s">
        <v>1105</v>
      </c>
      <c r="D533" s="0" t="s">
        <v>13</v>
      </c>
      <c r="E533" s="2" t="str">
        <f aca="false">CONCATENATE("EXEC ENTITY_INSERT ",IF(ISBLANK(B533),"NULL",CONCATENATE("'",B533,"'")),",",IF(ISBLANK(C533),"NULL",CONCATENATE("'",C533,"'")),",",IF(ISBLANK(D533),"NULL",CONCATENATE("'",D533,"'")))</f>
        <v>EXEC ENTITY_INSERT 'HOUSTON','Houston - Main','Y'</v>
      </c>
    </row>
    <row r="534" customFormat="false" ht="12.75" hidden="false" customHeight="false" outlineLevel="0" collapsed="false">
      <c r="A534" s="0" t="n">
        <f aca="false">A533+1</f>
        <v>533</v>
      </c>
      <c r="B534" s="0" t="s">
        <v>1106</v>
      </c>
      <c r="C534" s="0" t="s">
        <v>1107</v>
      </c>
      <c r="D534" s="0" t="s">
        <v>13</v>
      </c>
      <c r="E534" s="2" t="str">
        <f aca="false">CONCATENATE("EXEC ENTITY_INSERT ",IF(ISBLANK(B534),"NULL",CONCATENATE("'",B534,"'")),",",IF(ISBLANK(C534),"NULL",CONCATENATE("'",C534,"'")),",",IF(ISBLANK(D534),"NULL",CONCATENATE("'",D534,"'")))</f>
        <v>EXEC ENTITY_INSERT 'HOUSTON_130','Pacific - Houston','Y'</v>
      </c>
    </row>
    <row r="535" customFormat="false" ht="12.75" hidden="false" customHeight="false" outlineLevel="0" collapsed="false">
      <c r="A535" s="0" t="n">
        <f aca="false">A534+1</f>
        <v>534</v>
      </c>
      <c r="B535" s="0" t="s">
        <v>1108</v>
      </c>
      <c r="C535" s="0" t="s">
        <v>1109</v>
      </c>
      <c r="D535" s="0" t="s">
        <v>13</v>
      </c>
      <c r="E535" s="2" t="str">
        <f aca="false">CONCATENATE("EXEC ENTITY_INSERT ",IF(ISBLANK(B535),"NULL",CONCATENATE("'",B535,"'")),",",IF(ISBLANK(C535),"NULL",CONCATENATE("'",C535,"'")),",",IF(ISBLANK(D535),"NULL",CONCATENATE("'",D535,"'")))</f>
        <v>EXEC ENTITY_INSERT 'HOUSTON_BR_TOT','Houston','Y'</v>
      </c>
    </row>
    <row r="536" customFormat="false" ht="12.75" hidden="false" customHeight="false" outlineLevel="0" collapsed="false">
      <c r="A536" s="0" t="n">
        <f aca="false">A535+1</f>
        <v>535</v>
      </c>
      <c r="B536" s="0" t="s">
        <v>1110</v>
      </c>
      <c r="C536" s="0" t="s">
        <v>1111</v>
      </c>
      <c r="D536" s="0" t="s">
        <v>13</v>
      </c>
      <c r="E536" s="2" t="str">
        <f aca="false">CONCATENATE("EXEC ENTITY_INSERT ",IF(ISBLANK(B536),"NULL",CONCATENATE("'",B536,"'")),",",IF(ISBLANK(C536),"NULL",CONCATENATE("'",C536,"'")),",",IF(ISBLANK(D536),"NULL",CONCATENATE("'",D536,"'")))</f>
        <v>EXEC ENTITY_INSERT 'HUD','Illinois-HUD','Y'</v>
      </c>
    </row>
    <row r="537" customFormat="false" ht="12.75" hidden="false" customHeight="false" outlineLevel="0" collapsed="false">
      <c r="A537" s="0" t="n">
        <f aca="false">A536+1</f>
        <v>536</v>
      </c>
      <c r="B537" s="0" t="s">
        <v>1112</v>
      </c>
      <c r="C537" s="0" t="s">
        <v>1113</v>
      </c>
      <c r="D537" s="0" t="s">
        <v>13</v>
      </c>
      <c r="E537" s="2" t="str">
        <f aca="false">CONCATENATE("EXEC ENTITY_INSERT ",IF(ISBLANK(B537),"NULL",CONCATENATE("'",B537,"'")),",",IF(ISBLANK(C537),"NULL",CONCATENATE("'",C537,"'")),",",IF(ISBLANK(D537),"NULL",CONCATENATE("'",D537,"'")))</f>
        <v>EXEC ENTITY_INSERT 'HUGHES_TOT','Brian Hughes - District E47','Y'</v>
      </c>
    </row>
    <row r="538" customFormat="false" ht="12.75" hidden="false" customHeight="false" outlineLevel="0" collapsed="false">
      <c r="A538" s="0" t="n">
        <f aca="false">A537+1</f>
        <v>537</v>
      </c>
      <c r="B538" s="0" t="s">
        <v>1114</v>
      </c>
      <c r="C538" s="0" t="s">
        <v>1115</v>
      </c>
      <c r="D538" s="0" t="s">
        <v>13</v>
      </c>
      <c r="E538" s="2" t="str">
        <f aca="false">CONCATENATE("EXEC ENTITY_INSERT ",IF(ISBLANK(B538),"NULL",CONCATENATE("'",B538,"'")),",",IF(ISBLANK(C538),"NULL",CONCATENATE("'",C538,"'")),",",IF(ISBLANK(D538),"NULL",CONCATENATE("'",D538,"'")))</f>
        <v>EXEC ENTITY_INSERT 'HULEN_222','Dallas - Hulen Residential','Y'</v>
      </c>
    </row>
    <row r="539" customFormat="false" ht="12.75" hidden="false" customHeight="false" outlineLevel="0" collapsed="false">
      <c r="A539" s="0" t="n">
        <f aca="false">A538+1</f>
        <v>538</v>
      </c>
      <c r="B539" s="0" t="s">
        <v>1116</v>
      </c>
      <c r="C539" s="0" t="s">
        <v>1117</v>
      </c>
      <c r="D539" s="0" t="s">
        <v>13</v>
      </c>
      <c r="E539" s="2" t="str">
        <f aca="false">CONCATENATE("EXEC ENTITY_INSERT ",IF(ISBLANK(B539),"NULL",CONCATENATE("'",B539,"'")),",",IF(ISBLANK(C539),"NULL",CONCATENATE("'",C539,"'")),",",IF(ISBLANK(D539),"NULL",CONCATENATE("'",D539,"'")))</f>
        <v>EXEC ENTITY_INSERT 'HULEN_COMM_215','Dallas - Hulen Commercial','Y'</v>
      </c>
    </row>
    <row r="540" customFormat="false" ht="12.75" hidden="false" customHeight="false" outlineLevel="0" collapsed="false">
      <c r="A540" s="0" t="n">
        <f aca="false">A539+1</f>
        <v>539</v>
      </c>
      <c r="B540" s="0" t="s">
        <v>1118</v>
      </c>
      <c r="C540" s="0" t="s">
        <v>1119</v>
      </c>
      <c r="D540" s="0" t="s">
        <v>13</v>
      </c>
      <c r="E540" s="2" t="str">
        <f aca="false">CONCATENATE("EXEC ENTITY_INSERT ",IF(ISBLANK(B540),"NULL",CONCATENATE("'",B540,"'")),",",IF(ISBLANK(C540),"NULL",CONCATENATE("'",C540,"'")),",",IF(ISBLANK(D540),"NULL",CONCATENATE("'",D540,"'")))</f>
        <v>EXEC ENTITY_INSERT 'HUMAN_RESOURCE_89','San Antonio -  Human Resource','Y'</v>
      </c>
    </row>
    <row r="541" customFormat="false" ht="12.75" hidden="false" customHeight="false" outlineLevel="0" collapsed="false">
      <c r="A541" s="0" t="n">
        <f aca="false">A540+1</f>
        <v>540</v>
      </c>
      <c r="B541" s="0" t="s">
        <v>1120</v>
      </c>
      <c r="C541" s="5" t="s">
        <v>1085</v>
      </c>
      <c r="D541" s="0" t="s">
        <v>13</v>
      </c>
      <c r="E541" s="2" t="str">
        <f aca="false">CONCATENATE("EXEC ENTITY_INSERT ",IF(ISBLANK(B541),"NULL",CONCATENATE("'",B541,"'")),",",IF(ISBLANK(C541),"NULL",CONCATENATE("'",C541,"'")),",",IF(ISBLANK(D541),"NULL",CONCATENATE("'",D541,"'")))</f>
        <v>EXEC ENTITY_INSERT 'HUNGARY.INPUT','Hungary','Y'</v>
      </c>
    </row>
    <row r="542" customFormat="false" ht="12.75" hidden="false" customHeight="false" outlineLevel="0" collapsed="false">
      <c r="A542" s="0" t="n">
        <f aca="false">A541+1</f>
        <v>541</v>
      </c>
      <c r="B542" s="0" t="s">
        <v>1121</v>
      </c>
      <c r="C542" s="0" t="s">
        <v>1122</v>
      </c>
      <c r="D542" s="0" t="s">
        <v>13</v>
      </c>
      <c r="E542" s="2" t="str">
        <f aca="false">CONCATENATE("EXEC ENTITY_INSERT ",IF(ISBLANK(B542),"NULL",CONCATENATE("'",B542,"'")),",",IF(ISBLANK(C542),"NULL",CONCATENATE("'",C542,"'")),",",IF(ISBLANK(D542),"NULL",CONCATENATE("'",D542,"'")))</f>
        <v>EXEC ENTITY_INSERT 'HURST_214','Dallas - Hurst','Y'</v>
      </c>
    </row>
    <row r="543" customFormat="false" ht="12.75" hidden="false" customHeight="false" outlineLevel="0" collapsed="false">
      <c r="A543" s="0" t="n">
        <f aca="false">A542+1</f>
        <v>542</v>
      </c>
      <c r="B543" s="0" t="s">
        <v>1123</v>
      </c>
      <c r="C543" s="0" t="s">
        <v>1124</v>
      </c>
      <c r="D543" s="0" t="s">
        <v>13</v>
      </c>
      <c r="E543" s="2" t="str">
        <f aca="false">CONCATENATE("EXEC ENTITY_INSERT ",IF(ISBLANK(B543),"NULL",CONCATENATE("'",B543,"'")),",",IF(ISBLANK(C543),"NULL",CONCATENATE("'",C543,"'")),",",IF(ISBLANK(D543),"NULL",CONCATENATE("'",D543,"'")))</f>
        <v>EXEC ENTITY_INSERT 'I08_TOT','Region I Title Operations  - I08','Y'</v>
      </c>
    </row>
    <row r="544" customFormat="false" ht="12.75" hidden="false" customHeight="false" outlineLevel="0" collapsed="false">
      <c r="A544" s="0" t="n">
        <f aca="false">A543+1</f>
        <v>543</v>
      </c>
      <c r="B544" s="0" t="s">
        <v>1125</v>
      </c>
      <c r="C544" s="0" t="s">
        <v>1126</v>
      </c>
      <c r="D544" s="0" t="s">
        <v>13</v>
      </c>
      <c r="E544" s="2" t="str">
        <f aca="false">CONCATENATE("EXEC ENTITY_INSERT ",IF(ISBLANK(B544),"NULL",CONCATENATE("'",B544,"'")),",",IF(ISBLANK(C544),"NULL",CONCATENATE("'",C544,"'")),",",IF(ISBLANK(D544),"NULL",CONCATENATE("'",D544,"'")))</f>
        <v>EXEC ENTITY_INSERT 'I09','Jeannie Osborne - District I09','Y'</v>
      </c>
    </row>
    <row r="545" customFormat="false" ht="12.75" hidden="false" customHeight="false" outlineLevel="0" collapsed="false">
      <c r="A545" s="0" t="n">
        <f aca="false">A544+1</f>
        <v>544</v>
      </c>
      <c r="B545" s="0" t="s">
        <v>1127</v>
      </c>
      <c r="C545" s="0" t="s">
        <v>1128</v>
      </c>
      <c r="D545" s="0" t="s">
        <v>13</v>
      </c>
      <c r="E545" s="2" t="str">
        <f aca="false">CONCATENATE("EXEC ENTITY_INSERT ",IF(ISBLANK(B545),"NULL",CONCATENATE("'",B545,"'")),",",IF(ISBLANK(C545),"NULL",CONCATENATE("'",C545,"'")),",",IF(ISBLANK(D545),"NULL",CONCATENATE("'",D545,"'")))</f>
        <v>EXEC ENTITY_INSERT 'I09_TOT','Jeanne Osborne - District I09','Y'</v>
      </c>
    </row>
    <row r="546" customFormat="false" ht="12.75" hidden="false" customHeight="false" outlineLevel="0" collapsed="false">
      <c r="A546" s="0" t="n">
        <f aca="false">A545+1</f>
        <v>545</v>
      </c>
      <c r="B546" s="0" t="s">
        <v>1129</v>
      </c>
      <c r="C546" s="0" t="s">
        <v>229</v>
      </c>
      <c r="D546" s="0" t="s">
        <v>13</v>
      </c>
      <c r="E546" s="2" t="str">
        <f aca="false">CONCATENATE("EXEC ENTITY_INSERT ",IF(ISBLANK(B546),"NULL",CONCATENATE("'",B546,"'")),",",IF(ISBLANK(C546),"NULL",CONCATENATE("'",C546,"'")),",",IF(ISBLANK(D546),"NULL",CONCATENATE("'",D546,"'")))</f>
        <v>EXEC ENTITY_INSERT 'I10','Hector Barraza - District I10','Y'</v>
      </c>
    </row>
    <row r="547" customFormat="false" ht="12.75" hidden="false" customHeight="false" outlineLevel="0" collapsed="false">
      <c r="A547" s="0" t="n">
        <f aca="false">A546+1</f>
        <v>546</v>
      </c>
      <c r="B547" s="0" t="s">
        <v>1130</v>
      </c>
      <c r="C547" s="0" t="s">
        <v>1131</v>
      </c>
      <c r="D547" s="0" t="s">
        <v>13</v>
      </c>
      <c r="E547" s="2" t="str">
        <f aca="false">CONCATENATE("EXEC ENTITY_INSERT ",IF(ISBLANK(B547),"NULL",CONCATENATE("'",B547,"'")),",",IF(ISBLANK(C547),"NULL",CONCATENATE("'",C547,"'")),",",IF(ISBLANK(D547),"NULL",CONCATENATE("'",D547,"'")))</f>
        <v>EXEC ENTITY_INSERT 'I40','Poland - I40','Y'</v>
      </c>
    </row>
    <row r="548" customFormat="false" ht="12.75" hidden="false" customHeight="false" outlineLevel="0" collapsed="false">
      <c r="A548" s="0" t="n">
        <f aca="false">A547+1</f>
        <v>547</v>
      </c>
      <c r="B548" s="0" t="s">
        <v>1132</v>
      </c>
      <c r="C548" s="0" t="s">
        <v>1133</v>
      </c>
      <c r="D548" s="0" t="s">
        <v>13</v>
      </c>
      <c r="E548" s="2" t="str">
        <f aca="false">CONCATENATE("EXEC ENTITY_INSERT ",IF(ISBLANK(B548),"NULL",CONCATENATE("'",B548,"'")),",",IF(ISBLANK(C548),"NULL",CONCATENATE("'",C548,"'")),",",IF(ISBLANK(D548),"NULL",CONCATENATE("'",D548,"'")))</f>
        <v>EXEC ENTITY_INSERT 'I40_TOT','Tomaz Klodowski\Poland - District I40','Y'</v>
      </c>
    </row>
    <row r="549" customFormat="false" ht="12.75" hidden="false" customHeight="false" outlineLevel="0" collapsed="false">
      <c r="A549" s="0" t="n">
        <f aca="false">A548+1</f>
        <v>548</v>
      </c>
      <c r="B549" s="0" t="s">
        <v>1134</v>
      </c>
      <c r="C549" s="0" t="s">
        <v>1135</v>
      </c>
      <c r="D549" s="0" t="s">
        <v>13</v>
      </c>
      <c r="E549" s="2" t="str">
        <f aca="false">CONCATENATE("EXEC ENTITY_INSERT ",IF(ISBLANK(B549),"NULL",CONCATENATE("'",B549,"'")),",",IF(ISBLANK(C549),"NULL",CONCATENATE("'",C549,"'")),",",IF(ISBLANK(D549),"NULL",CONCATENATE("'",D549,"'")))</f>
        <v>EXEC ENTITY_INSERT 'I50','Central America - District I50','Y'</v>
      </c>
    </row>
    <row r="550" customFormat="false" ht="12.75" hidden="false" customHeight="false" outlineLevel="0" collapsed="false">
      <c r="A550" s="0" t="n">
        <f aca="false">A549+1</f>
        <v>549</v>
      </c>
      <c r="B550" s="0" t="s">
        <v>1136</v>
      </c>
      <c r="C550" s="0" t="s">
        <v>1137</v>
      </c>
      <c r="D550" s="0" t="s">
        <v>13</v>
      </c>
      <c r="E550" s="2" t="str">
        <f aca="false">CONCATENATE("EXEC ENTITY_INSERT ",IF(ISBLANK(B550),"NULL",CONCATENATE("'",B550,"'")),",",IF(ISBLANK(C550),"NULL",CONCATENATE("'",C550,"'")),",",IF(ISBLANK(D550),"NULL",CONCATENATE("'",D550,"'")))</f>
        <v>EXEC ENTITY_INSERT 'I60_TOT','Australia District I60 Sullivan','Y'</v>
      </c>
    </row>
    <row r="551" customFormat="false" ht="12.75" hidden="false" customHeight="false" outlineLevel="0" collapsed="false">
      <c r="A551" s="0" t="n">
        <f aca="false">A550+1</f>
        <v>550</v>
      </c>
      <c r="B551" s="0" t="s">
        <v>1138</v>
      </c>
      <c r="C551" s="0" t="s">
        <v>1139</v>
      </c>
      <c r="D551" s="0" t="s">
        <v>13</v>
      </c>
      <c r="E551" s="2" t="str">
        <f aca="false">CONCATENATE("EXEC ENTITY_INSERT ",IF(ISBLANK(B551),"NULL",CONCATENATE("'",B551,"'")),",",IF(ISBLANK(C551),"NULL",CONCATENATE("'",C551,"'")),",",IF(ISBLANK(D551),"NULL",CONCATENATE("'",D551,"'")))</f>
        <v>EXEC ENTITY_INSERT 'IA','Iowa','Y'</v>
      </c>
    </row>
    <row r="552" customFormat="false" ht="12.75" hidden="false" customHeight="false" outlineLevel="0" collapsed="false">
      <c r="A552" s="0" t="n">
        <f aca="false">A551+1</f>
        <v>551</v>
      </c>
      <c r="B552" s="0" t="s">
        <v>1140</v>
      </c>
      <c r="C552" s="0" t="s">
        <v>1141</v>
      </c>
      <c r="D552" s="0" t="s">
        <v>13</v>
      </c>
      <c r="E552" s="2" t="str">
        <f aca="false">CONCATENATE("EXEC ENTITY_INSERT ",IF(ISBLANK(B552),"NULL",CONCATENATE("'",B552,"'")),",",IF(ISBLANK(C552),"NULL",CONCATENATE("'",C552,"'")),",",IF(ISBLANK(D552),"NULL",CONCATENATE("'",D552,"'")))</f>
        <v>EXEC ENTITY_INSERT 'ICON.INPUT','ICON','Y'</v>
      </c>
    </row>
    <row r="553" customFormat="false" ht="12.75" hidden="false" customHeight="false" outlineLevel="0" collapsed="false">
      <c r="A553" s="0" t="n">
        <f aca="false">A552+1</f>
        <v>552</v>
      </c>
      <c r="B553" s="0" t="s">
        <v>1142</v>
      </c>
      <c r="C553" s="0" t="s">
        <v>1143</v>
      </c>
      <c r="D553" s="0" t="s">
        <v>13</v>
      </c>
      <c r="E553" s="2" t="str">
        <f aca="false">CONCATENATE("EXEC ENTITY_INSERT ",IF(ISBLANK(B553),"NULL",CONCATENATE("'",B553,"'")),",",IF(ISBLANK(C553),"NULL",CONCATENATE("'",C553,"'")),",",IF(ISBLANK(D553),"NULL",CONCATENATE("'",D553,"'")))</f>
        <v>EXEC ENTITY_INSERT 'ID','Idaho','Y'</v>
      </c>
    </row>
    <row r="554" customFormat="false" ht="12.75" hidden="false" customHeight="false" outlineLevel="0" collapsed="false">
      <c r="A554" s="0" t="n">
        <f aca="false">A553+1</f>
        <v>553</v>
      </c>
      <c r="B554" s="0" t="s">
        <v>1144</v>
      </c>
      <c r="C554" s="0" t="s">
        <v>1145</v>
      </c>
      <c r="D554" s="0" t="s">
        <v>13</v>
      </c>
      <c r="E554" s="2" t="str">
        <f aca="false">CONCATENATE("EXEC ENTITY_INSERT ",IF(ISBLANK(B554),"NULL",CONCATENATE("'",B554,"'")),",",IF(ISBLANK(C554),"NULL",CONCATENATE("'",C554,"'")),",",IF(ISBLANK(D554),"NULL",CONCATENATE("'",D554,"'")))</f>
        <v>EXEC ENTITY_INSERT 'IE_CITIBANK','Inland Citibank','Y'</v>
      </c>
    </row>
    <row r="555" customFormat="false" ht="12.75" hidden="false" customHeight="false" outlineLevel="0" collapsed="false">
      <c r="A555" s="0" t="n">
        <f aca="false">A554+1</f>
        <v>554</v>
      </c>
      <c r="B555" s="0" t="s">
        <v>1146</v>
      </c>
      <c r="C555" s="0" t="s">
        <v>1147</v>
      </c>
      <c r="D555" s="0" t="s">
        <v>13</v>
      </c>
      <c r="E555" s="2" t="str">
        <f aca="false">CONCATENATE("EXEC ENTITY_INSERT ",IF(ISBLANK(B555),"NULL",CONCATENATE("'",B555,"'")),",",IF(ISBLANK(C555),"NULL",CONCATENATE("'",C555,"'")),",",IF(ISBLANK(D555),"NULL",CONCATENATE("'",D555,"'")))</f>
        <v>EXEC ENTITY_INSERT 'IE_COMPUTER_OPER','Inland Computer','Y'</v>
      </c>
    </row>
    <row r="556" customFormat="false" ht="12.75" hidden="false" customHeight="false" outlineLevel="0" collapsed="false">
      <c r="A556" s="0" t="n">
        <f aca="false">A555+1</f>
        <v>555</v>
      </c>
      <c r="B556" s="0" t="s">
        <v>1148</v>
      </c>
      <c r="C556" s="0" t="s">
        <v>1149</v>
      </c>
      <c r="D556" s="0" t="s">
        <v>13</v>
      </c>
      <c r="E556" s="2" t="str">
        <f aca="false">CONCATENATE("EXEC ENTITY_INSERT ",IF(ISBLANK(B556),"NULL",CONCATENATE("'",B556,"'")),",",IF(ISBLANK(C556),"NULL",CONCATENATE("'",C556,"'")),",",IF(ISBLANK(D556),"NULL",CONCATENATE("'",D556,"'")))</f>
        <v>EXEC ENTITY_INSERT 'IE_LENDER_SERVICE','Inland Lender','Y'</v>
      </c>
    </row>
    <row r="557" customFormat="false" ht="12.75" hidden="false" customHeight="false" outlineLevel="0" collapsed="false">
      <c r="A557" s="0" t="n">
        <f aca="false">A556+1</f>
        <v>556</v>
      </c>
      <c r="B557" s="0" t="s">
        <v>1150</v>
      </c>
      <c r="C557" s="0" t="s">
        <v>1151</v>
      </c>
      <c r="D557" s="0" t="s">
        <v>13</v>
      </c>
      <c r="E557" s="2" t="str">
        <f aca="false">CONCATENATE("EXEC ENTITY_INSERT ",IF(ISBLANK(B557),"NULL",CONCATENATE("'",B557,"'")),",",IF(ISBLANK(C557),"NULL",CONCATENATE("'",C557,"'")),",",IF(ISBLANK(D557),"NULL",CONCATENATE("'",D557,"'")))</f>
        <v>EXEC ENTITY_INSERT 'IE_MISC','Inland Misellaneous','Y'</v>
      </c>
    </row>
    <row r="558" customFormat="false" ht="12.75" hidden="false" customHeight="false" outlineLevel="0" collapsed="false">
      <c r="A558" s="0" t="n">
        <f aca="false">A557+1</f>
        <v>557</v>
      </c>
      <c r="B558" s="0" t="s">
        <v>1152</v>
      </c>
      <c r="C558" s="0" t="s">
        <v>1153</v>
      </c>
      <c r="D558" s="0" t="s">
        <v>13</v>
      </c>
      <c r="E558" s="2" t="str">
        <f aca="false">CONCATENATE("EXEC ENTITY_INSERT ",IF(ISBLANK(B558),"NULL",CONCATENATE("'",B558,"'")),",",IF(ISBLANK(C558),"NULL",CONCATENATE("'",C558,"'")),",",IF(ISBLANK(D558),"NULL",CONCATENATE("'",D558,"'")))</f>
        <v>EXEC ENTITY_INSERT 'IE_SALES','Inland Sales','Y'</v>
      </c>
    </row>
    <row r="559" customFormat="false" ht="12.75" hidden="false" customHeight="false" outlineLevel="0" collapsed="false">
      <c r="A559" s="0" t="n">
        <f aca="false">A558+1</f>
        <v>558</v>
      </c>
      <c r="B559" s="0" t="s">
        <v>1154</v>
      </c>
      <c r="C559" s="0" t="s">
        <v>1155</v>
      </c>
      <c r="D559" s="0" t="s">
        <v>13</v>
      </c>
      <c r="E559" s="2" t="str">
        <f aca="false">CONCATENATE("EXEC ENTITY_INSERT ",IF(ISBLANK(B559),"NULL",CONCATENATE("'",B559,"'")),",",IF(ISBLANK(C559),"NULL",CONCATENATE("'",C559,"'")),",",IF(ISBLANK(D559),"NULL",CONCATENATE("'",D559,"'")))</f>
        <v>EXEC ENTITY_INSERT 'IE_STARTUP','Inland Startup','Y'</v>
      </c>
    </row>
    <row r="560" customFormat="false" ht="12.75" hidden="false" customHeight="false" outlineLevel="0" collapsed="false">
      <c r="A560" s="0" t="n">
        <f aca="false">A559+1</f>
        <v>559</v>
      </c>
      <c r="B560" s="0" t="s">
        <v>1156</v>
      </c>
      <c r="C560" s="0" t="s">
        <v>1157</v>
      </c>
      <c r="D560" s="0" t="s">
        <v>13</v>
      </c>
      <c r="E560" s="2" t="str">
        <f aca="false">CONCATENATE("EXEC ENTITY_INSERT ",IF(ISBLANK(B560),"NULL",CONCATENATE("'",B560,"'")),",",IF(ISBLANK(C560),"NULL",CONCATENATE("'",C560,"'")),",",IF(ISBLANK(D560),"NULL",CONCATENATE("'",D560,"'")))</f>
        <v>EXEC ENTITY_INSERT 'IE_STEP_UNIT','Inland Step','Y'</v>
      </c>
    </row>
    <row r="561" customFormat="false" ht="12.75" hidden="false" customHeight="false" outlineLevel="0" collapsed="false">
      <c r="A561" s="0" t="n">
        <f aca="false">A560+1</f>
        <v>560</v>
      </c>
      <c r="B561" s="0" t="s">
        <v>1158</v>
      </c>
      <c r="C561" s="0" t="s">
        <v>1159</v>
      </c>
      <c r="D561" s="0" t="s">
        <v>13</v>
      </c>
      <c r="E561" s="2" t="str">
        <f aca="false">CONCATENATE("EXEC ENTITY_INSERT ",IF(ISBLANK(B561),"NULL",CONCATENATE("'",B561,"'")),",",IF(ISBLANK(C561),"NULL",CONCATENATE("'",C561,"'")),",",IF(ISBLANK(D561),"NULL",CONCATENATE("'",D561,"'")))</f>
        <v>EXEC ENTITY_INSERT 'IE_SUBDIVISION','Inland Subdivision','Y'</v>
      </c>
    </row>
    <row r="562" customFormat="false" ht="12.75" hidden="false" customHeight="false" outlineLevel="0" collapsed="false">
      <c r="A562" s="0" t="n">
        <f aca="false">A561+1</f>
        <v>561</v>
      </c>
      <c r="B562" s="0" t="s">
        <v>1160</v>
      </c>
      <c r="C562" s="0" t="s">
        <v>1161</v>
      </c>
      <c r="D562" s="0" t="s">
        <v>13</v>
      </c>
      <c r="E562" s="2" t="str">
        <f aca="false">CONCATENATE("EXEC ENTITY_INSERT ",IF(ISBLANK(B562),"NULL",CONCATENATE("'",B562,"'")),",",IF(ISBLANK(C562),"NULL",CONCATENATE("'",C562,"'")),",",IF(ISBLANK(D562),"NULL",CONCATENATE("'",D562,"'")))</f>
        <v>EXEC ENTITY_INSERT 'IE_TITLE_UNIT','Inland Title','Y'</v>
      </c>
    </row>
    <row r="563" customFormat="false" ht="12.75" hidden="false" customHeight="false" outlineLevel="0" collapsed="false">
      <c r="A563" s="0" t="n">
        <f aca="false">A562+1</f>
        <v>562</v>
      </c>
      <c r="B563" s="0" t="s">
        <v>1162</v>
      </c>
      <c r="C563" s="0" t="s">
        <v>1163</v>
      </c>
      <c r="D563" s="0" t="s">
        <v>13</v>
      </c>
      <c r="E563" s="2" t="str">
        <f aca="false">CONCATENATE("EXEC ENTITY_INSERT ",IF(ISBLANK(B563),"NULL",CONCATENATE("'",B563,"'")),",",IF(ISBLANK(C563),"NULL",CONCATENATE("'",C563,"'")),",",IF(ISBLANK(D563),"NULL",CONCATENATE("'",D563,"'")))</f>
        <v>EXEC ENTITY_INSERT 'IL','Illinois','Y'</v>
      </c>
    </row>
    <row r="564" customFormat="false" ht="12.75" hidden="false" customHeight="false" outlineLevel="0" collapsed="false">
      <c r="A564" s="0" t="n">
        <f aca="false">A563+1</f>
        <v>563</v>
      </c>
      <c r="B564" s="0" t="s">
        <v>1164</v>
      </c>
      <c r="C564" s="0" t="s">
        <v>1165</v>
      </c>
      <c r="D564" s="0" t="s">
        <v>13</v>
      </c>
      <c r="E564" s="2" t="str">
        <f aca="false">CONCATENATE("EXEC ENTITY_INSERT ",IF(ISBLANK(B564),"NULL",CONCATENATE("'",B564,"'")),",",IF(ISBLANK(C564),"NULL",CONCATENATE("'",C564,"'")),",",IF(ISBLANK(D564),"NULL",CONCATENATE("'",D564,"'")))</f>
        <v>EXEC ENTITY_INSERT 'ILLINOIS','Illinois-Main','Y'</v>
      </c>
    </row>
    <row r="565" customFormat="false" ht="12.75" hidden="false" customHeight="false" outlineLevel="0" collapsed="false">
      <c r="A565" s="0" t="n">
        <f aca="false">A564+1</f>
        <v>564</v>
      </c>
      <c r="B565" s="0" t="s">
        <v>1166</v>
      </c>
      <c r="C565" s="0" t="s">
        <v>1163</v>
      </c>
      <c r="D565" s="0" t="s">
        <v>13</v>
      </c>
      <c r="E565" s="2" t="str">
        <f aca="false">CONCATENATE("EXEC ENTITY_INSERT ",IF(ISBLANK(B565),"NULL",CONCATENATE("'",B565,"'")),",",IF(ISBLANK(C565),"NULL",CONCATENATE("'",C565,"'")),",",IF(ISBLANK(D565),"NULL",CONCATENATE("'",D565,"'")))</f>
        <v>EXEC ENTITY_INSERT 'ILLINOIS_BR_TOT','Illinois','Y'</v>
      </c>
    </row>
    <row r="566" customFormat="false" ht="12.75" hidden="false" customHeight="false" outlineLevel="0" collapsed="false">
      <c r="A566" s="0" t="n">
        <f aca="false">A565+1</f>
        <v>565</v>
      </c>
      <c r="B566" s="0" t="s">
        <v>1167</v>
      </c>
      <c r="C566" s="0" t="s">
        <v>1168</v>
      </c>
      <c r="D566" s="0" t="s">
        <v>13</v>
      </c>
      <c r="E566" s="2" t="str">
        <f aca="false">CONCATENATE("EXEC ENTITY_INSERT ",IF(ISBLANK(B566),"NULL",CONCATENATE("'",B566,"'")),",",IF(ISBLANK(C566),"NULL",CONCATENATE("'",C566,"'")),",",IF(ISBLANK(D566),"NULL",CONCATENATE("'",D566,"'")))</f>
        <v>EXEC ENTITY_INSERT 'IMAGING_SCANNING_92','Houston - Imaging/Scanning','Y'</v>
      </c>
    </row>
    <row r="567" customFormat="false" ht="12.75" hidden="false" customHeight="false" outlineLevel="0" collapsed="false">
      <c r="A567" s="0" t="n">
        <f aca="false">A566+1</f>
        <v>566</v>
      </c>
      <c r="B567" s="0" t="s">
        <v>1169</v>
      </c>
      <c r="C567" s="0" t="s">
        <v>1170</v>
      </c>
      <c r="D567" s="0" t="s">
        <v>13</v>
      </c>
      <c r="E567" s="2" t="str">
        <f aca="false">CONCATENATE("EXEC ENTITY_INSERT ",IF(ISBLANK(B567),"NULL",CONCATENATE("'",B567,"'")),",",IF(ISBLANK(C567),"NULL",CONCATENATE("'",C567,"'")),",",IF(ISBLANK(D567),"NULL",CONCATENATE("'",D567,"'")))</f>
        <v>EXEC ENTITY_INSERT 'IMPERIAL_COUNTY','Inland Imperial','Y'</v>
      </c>
    </row>
    <row r="568" customFormat="false" ht="12.75" hidden="false" customHeight="false" outlineLevel="0" collapsed="false">
      <c r="A568" s="0" t="n">
        <f aca="false">A567+1</f>
        <v>567</v>
      </c>
      <c r="B568" s="0" t="s">
        <v>1171</v>
      </c>
      <c r="C568" s="0" t="s">
        <v>1172</v>
      </c>
      <c r="D568" s="0" t="s">
        <v>13</v>
      </c>
      <c r="E568" s="2" t="str">
        <f aca="false">CONCATENATE("EXEC ENTITY_INSERT ",IF(ISBLANK(B568),"NULL",CONCATENATE("'",B568,"'")),",",IF(ISBLANK(C568),"NULL",CONCATENATE("'",C568,"'")),",",IF(ISBLANK(D568),"NULL",CONCATENATE("'",D568,"'")))</f>
        <v>EXEC ENTITY_INSERT 'IN','Indiana','Y'</v>
      </c>
    </row>
    <row r="569" customFormat="false" ht="12.75" hidden="false" customHeight="false" outlineLevel="0" collapsed="false">
      <c r="A569" s="0" t="n">
        <f aca="false">A568+1</f>
        <v>568</v>
      </c>
      <c r="B569" s="0" t="s">
        <v>1173</v>
      </c>
      <c r="C569" s="3" t="s">
        <v>1174</v>
      </c>
      <c r="D569" s="0" t="s">
        <v>13</v>
      </c>
      <c r="E569" s="2" t="str">
        <f aca="false">CONCATENATE("EXEC ENTITY_INSERT ",IF(ISBLANK(B569),"NULL",CONCATENATE("'",B569,"'")),",",IF(ISBLANK(C569),"NULL",CONCATENATE("'",C569,"'")),",",IF(ISBLANK(D569),"NULL",CONCATENATE("'",D569,"'")))</f>
        <v>EXEC ENTITY_INSERT 'IN_COMMERCIAL','Indianapolis-Comm','Y'</v>
      </c>
    </row>
    <row r="570" customFormat="false" ht="12.75" hidden="false" customHeight="false" outlineLevel="0" collapsed="false">
      <c r="A570" s="0" t="n">
        <f aca="false">A569+1</f>
        <v>569</v>
      </c>
      <c r="B570" s="0" t="s">
        <v>1175</v>
      </c>
      <c r="C570" s="0" t="s">
        <v>1176</v>
      </c>
      <c r="D570" s="0" t="s">
        <v>13</v>
      </c>
      <c r="E570" s="2" t="str">
        <f aca="false">CONCATENATE("EXEC ENTITY_INSERT ",IF(ISBLANK(B570),"NULL",CONCATENATE("'",B570,"'")),",",IF(ISBLANK(C570),"NULL",CONCATENATE("'",C570,"'")),",",IF(ISBLANK(D570),"NULL",CONCATENATE("'",D570,"'")))</f>
        <v>EXEC ENTITY_INSERT 'IN_HOUSE_COURIER_90','San Antonio - In House Courier','Y'</v>
      </c>
    </row>
    <row r="571" customFormat="false" ht="12.75" hidden="false" customHeight="false" outlineLevel="0" collapsed="false">
      <c r="A571" s="0" t="n">
        <f aca="false">A570+1</f>
        <v>570</v>
      </c>
      <c r="B571" s="0" t="s">
        <v>1177</v>
      </c>
      <c r="C571" s="3" t="s">
        <v>1178</v>
      </c>
      <c r="D571" s="0" t="s">
        <v>13</v>
      </c>
      <c r="E571" s="2" t="str">
        <f aca="false">CONCATENATE("EXEC ENTITY_INSERT ",IF(ISBLANK(B571),"NULL",CONCATENATE("'",B571,"'")),",",IF(ISBLANK(C571),"NULL",CONCATENATE("'",C571,"'")),",",IF(ISBLANK(D571),"NULL",CONCATENATE("'",D571,"'")))</f>
        <v>EXEC ENTITY_INSERT 'IN_PROCESSING','Indianapolis-Proc','Y'</v>
      </c>
    </row>
    <row r="572" customFormat="false" ht="12.75" hidden="false" customHeight="false" outlineLevel="0" collapsed="false">
      <c r="A572" s="0" t="n">
        <f aca="false">A571+1</f>
        <v>571</v>
      </c>
      <c r="B572" s="0" t="s">
        <v>1179</v>
      </c>
      <c r="C572" s="3" t="s">
        <v>1180</v>
      </c>
      <c r="D572" s="0" t="s">
        <v>13</v>
      </c>
      <c r="E572" s="2" t="str">
        <f aca="false">CONCATENATE("EXEC ENTITY_INSERT ",IF(ISBLANK(B572),"NULL",CONCATENATE("'",B572,"'")),",",IF(ISBLANK(C572),"NULL",CONCATENATE("'",C572,"'")),",",IF(ISBLANK(D572),"NULL",CONCATENATE("'",D572,"'")))</f>
        <v>EXEC ENTITY_INSERT 'IN_WOODFIELD','Indianapolis-Wood','Y'</v>
      </c>
    </row>
    <row r="573" customFormat="false" ht="12.75" hidden="false" customHeight="false" outlineLevel="0" collapsed="false">
      <c r="A573" s="0" t="n">
        <f aca="false">A572+1</f>
        <v>572</v>
      </c>
      <c r="B573" s="0" t="s">
        <v>1181</v>
      </c>
      <c r="C573" s="0" t="s">
        <v>1182</v>
      </c>
      <c r="D573" s="0" t="s">
        <v>13</v>
      </c>
      <c r="E573" s="2" t="str">
        <f aca="false">CONCATENATE("EXEC ENTITY_INSERT ",IF(ISBLANK(B573),"NULL",CONCATENATE("'",B573,"'")),",",IF(ISBLANK(C573),"NULL",CONCATENATE("'",C573,"'")),",",IF(ISBLANK(D573),"NULL",CONCATENATE("'",D573,"'")))</f>
        <v>EXEC ENTITY_INSERT 'INDIAN_RIVER','Stuart - Indian River','Y'</v>
      </c>
    </row>
    <row r="574" customFormat="false" ht="12.75" hidden="false" customHeight="false" outlineLevel="0" collapsed="false">
      <c r="A574" s="0" t="n">
        <f aca="false">A573+1</f>
        <v>573</v>
      </c>
      <c r="B574" s="0" t="s">
        <v>1183</v>
      </c>
      <c r="C574" s="3" t="s">
        <v>1184</v>
      </c>
      <c r="D574" s="0" t="s">
        <v>13</v>
      </c>
      <c r="E574" s="2" t="str">
        <f aca="false">CONCATENATE("EXEC ENTITY_INSERT ",IF(ISBLANK(B574),"NULL",CONCATENATE("'",B574,"'")),",",IF(ISBLANK(C574),"NULL",CONCATENATE("'",C574,"'")),",",IF(ISBLANK(D574),"NULL",CONCATENATE("'",D574,"'")))</f>
        <v>EXEC ENTITY_INSERT 'INDIANAPOLIS','Indianapolis-Main','Y'</v>
      </c>
    </row>
    <row r="575" customFormat="false" ht="12.75" hidden="false" customHeight="false" outlineLevel="0" collapsed="false">
      <c r="A575" s="0" t="n">
        <f aca="false">A574+1</f>
        <v>574</v>
      </c>
      <c r="B575" s="0" t="s">
        <v>1185</v>
      </c>
      <c r="C575" s="3" t="s">
        <v>1186</v>
      </c>
      <c r="D575" s="0" t="s">
        <v>13</v>
      </c>
      <c r="E575" s="2" t="str">
        <f aca="false">CONCATENATE("EXEC ENTITY_INSERT ",IF(ISBLANK(B575),"NULL",CONCATENATE("'",B575,"'")),",",IF(ISBLANK(C575),"NULL",CONCATENATE("'",C575,"'")),",",IF(ISBLANK(D575),"NULL",CONCATENATE("'",D575,"'")))</f>
        <v>EXEC ENTITY_INSERT 'INDIANAPOLIS_ADMIN','Indianapolis-Adm','Y'</v>
      </c>
    </row>
    <row r="576" customFormat="false" ht="12.75" hidden="false" customHeight="false" outlineLevel="0" collapsed="false">
      <c r="A576" s="0" t="n">
        <f aca="false">A575+1</f>
        <v>575</v>
      </c>
      <c r="B576" s="0" t="s">
        <v>1187</v>
      </c>
      <c r="C576" s="3" t="s">
        <v>1188</v>
      </c>
      <c r="D576" s="0" t="s">
        <v>13</v>
      </c>
      <c r="E576" s="2" t="str">
        <f aca="false">CONCATENATE("EXEC ENTITY_INSERT ",IF(ISBLANK(B576),"NULL",CONCATENATE("'",B576,"'")),",",IF(ISBLANK(C576),"NULL",CONCATENATE("'",C576,"'")),",",IF(ISBLANK(D576),"NULL",CONCATENATE("'",D576,"'")))</f>
        <v>EXEC ENTITY_INSERT 'INDIANAPOLIS_BR_TOT','Indianapolis','Y'</v>
      </c>
    </row>
    <row r="577" customFormat="false" ht="12.75" hidden="false" customHeight="false" outlineLevel="0" collapsed="false">
      <c r="A577" s="0" t="n">
        <f aca="false">A576+1</f>
        <v>576</v>
      </c>
      <c r="B577" s="0" t="s">
        <v>1189</v>
      </c>
      <c r="C577" s="3" t="s">
        <v>1190</v>
      </c>
      <c r="D577" s="0" t="s">
        <v>13</v>
      </c>
      <c r="E577" s="2" t="str">
        <f aca="false">CONCATENATE("EXEC ENTITY_INSERT ",IF(ISBLANK(B577),"NULL",CONCATENATE("'",B577,"'")),",",IF(ISBLANK(C577),"NULL",CONCATENATE("'",C577,"'")),",",IF(ISBLANK(D577),"NULL",CONCATENATE("'",D577,"'")))</f>
        <v>EXEC ENTITY_INSERT 'INDIANAPOLIS_EAST','Indianapolis-East','Y'</v>
      </c>
    </row>
    <row r="578" customFormat="false" ht="12.75" hidden="false" customHeight="false" outlineLevel="0" collapsed="false">
      <c r="A578" s="0" t="n">
        <f aca="false">A577+1</f>
        <v>577</v>
      </c>
      <c r="B578" s="0" t="s">
        <v>1191</v>
      </c>
      <c r="C578" s="3" t="s">
        <v>1192</v>
      </c>
      <c r="D578" s="0" t="s">
        <v>13</v>
      </c>
      <c r="E578" s="2" t="str">
        <f aca="false">CONCATENATE("EXEC ENTITY_INSERT ",IF(ISBLANK(B578),"NULL",CONCATENATE("'",B578,"'")),",",IF(ISBLANK(C578),"NULL",CONCATENATE("'",C578,"'")),",",IF(ISBLANK(D578),"NULL",CONCATENATE("'",D578,"'")))</f>
        <v>EXEC ENTITY_INSERT 'INDIANAPOLIS_NORTH','Indianapolis-North','Y'</v>
      </c>
    </row>
    <row r="579" customFormat="false" ht="12.75" hidden="false" customHeight="false" outlineLevel="0" collapsed="false">
      <c r="A579" s="0" t="n">
        <f aca="false">A578+1</f>
        <v>578</v>
      </c>
      <c r="B579" s="0" t="s">
        <v>1193</v>
      </c>
      <c r="C579" s="3" t="s">
        <v>1194</v>
      </c>
      <c r="D579" s="0" t="s">
        <v>13</v>
      </c>
      <c r="E579" s="2" t="str">
        <f aca="false">CONCATENATE("EXEC ENTITY_INSERT ",IF(ISBLANK(B579),"NULL",CONCATENATE("'",B579,"'")),",",IF(ISBLANK(C579),"NULL",CONCATENATE("'",C579,"'")),",",IF(ISBLANK(D579),"NULL",CONCATENATE("'",D579,"'")))</f>
        <v>EXEC ENTITY_INSERT 'INDIANAPOLIS_WEST','Indianapolis-West','Y'</v>
      </c>
    </row>
    <row r="580" customFormat="false" ht="12.75" hidden="false" customHeight="false" outlineLevel="0" collapsed="false">
      <c r="A580" s="0" t="n">
        <f aca="false">A579+1</f>
        <v>579</v>
      </c>
      <c r="B580" s="0" t="s">
        <v>1195</v>
      </c>
      <c r="C580" s="0" t="s">
        <v>1196</v>
      </c>
      <c r="D580" s="0" t="s">
        <v>13</v>
      </c>
      <c r="E580" s="2" t="str">
        <f aca="false">CONCATENATE("EXEC ENTITY_INSERT ",IF(ISBLANK(B580),"NULL",CONCATENATE("'",B580,"'")),",",IF(ISBLANK(C580),"NULL",CONCATENATE("'",C580,"'")),",",IF(ISBLANK(D580),"NULL",CONCATENATE("'",D580,"'")))</f>
        <v>EXEC ENTITY_INSERT 'INDIO','Inland Indio E','Y'</v>
      </c>
    </row>
    <row r="581" customFormat="false" ht="12.75" hidden="false" customHeight="false" outlineLevel="0" collapsed="false">
      <c r="A581" s="0" t="n">
        <f aca="false">A580+1</f>
        <v>580</v>
      </c>
      <c r="B581" s="0" t="s">
        <v>1197</v>
      </c>
      <c r="C581" s="0" t="s">
        <v>1198</v>
      </c>
      <c r="D581" s="0" t="s">
        <v>13</v>
      </c>
      <c r="E581" s="2" t="str">
        <f aca="false">CONCATENATE("EXEC ENTITY_INSERT ",IF(ISBLANK(B581),"NULL",CONCATENATE("'",B581,"'")),",",IF(ISBLANK(C581),"NULL",CONCATENATE("'",C581,"'")),",",IF(ISBLANK(D581),"NULL",CONCATENATE("'",D581,"'")))</f>
        <v>EXEC ENTITY_INSERT 'INGLESIDE_B85','Corpus - Ingleside Closing','Y'</v>
      </c>
    </row>
    <row r="582" customFormat="false" ht="12.75" hidden="false" customHeight="false" outlineLevel="0" collapsed="false">
      <c r="A582" s="0" t="n">
        <f aca="false">A581+1</f>
        <v>581</v>
      </c>
      <c r="B582" s="0" t="s">
        <v>1199</v>
      </c>
      <c r="C582" s="0" t="s">
        <v>1200</v>
      </c>
      <c r="D582" s="0" t="s">
        <v>13</v>
      </c>
      <c r="E582" s="2" t="str">
        <f aca="false">CONCATENATE("EXEC ENTITY_INSERT ",IF(ISBLANK(B582),"NULL",CONCATENATE("'",B582,"'")),",",IF(ISBLANK(C582),"NULL",CONCATENATE("'",C582,"'")),",",IF(ISBLANK(D582),"NULL",CONCATENATE("'",D582,"'")))</f>
        <v>EXEC ENTITY_INSERT 'INLAND_EMP_BR_TOT','Inland Empire Division','Y'</v>
      </c>
    </row>
    <row r="583" customFormat="false" ht="12.75" hidden="false" customHeight="false" outlineLevel="0" collapsed="false">
      <c r="A583" s="0" t="n">
        <f aca="false">A582+1</f>
        <v>582</v>
      </c>
      <c r="B583" s="0" t="s">
        <v>1201</v>
      </c>
      <c r="C583" s="0" t="s">
        <v>1202</v>
      </c>
      <c r="D583" s="0" t="s">
        <v>13</v>
      </c>
      <c r="E583" s="2" t="str">
        <f aca="false">CONCATENATE("EXEC ENTITY_INSERT ",IF(ISBLANK(B583),"NULL",CONCATENATE("'",B583,"'")),",",IF(ISBLANK(C583),"NULL",CONCATENATE("'",C583,"'")),",",IF(ISBLANK(D583),"NULL",CONCATENATE("'",D583,"'")))</f>
        <v>EXEC ENTITY_INSERT 'INLAND_EMP_DIV','Inland Main','Y'</v>
      </c>
    </row>
    <row r="584" customFormat="false" ht="12.75" hidden="false" customHeight="false" outlineLevel="0" collapsed="false">
      <c r="A584" s="0" t="n">
        <f aca="false">A583+1</f>
        <v>583</v>
      </c>
      <c r="B584" s="0" t="s">
        <v>1203</v>
      </c>
      <c r="C584" s="0" t="s">
        <v>1204</v>
      </c>
      <c r="D584" s="0" t="s">
        <v>13</v>
      </c>
      <c r="E584" s="2" t="str">
        <f aca="false">CONCATENATE("EXEC ENTITY_INSERT ",IF(ISBLANK(B584),"NULL",CONCATENATE("'",B584,"'")),",",IF(ISBLANK(C584),"NULL",CONCATENATE("'",C584,"'")),",",IF(ISBLANK(D584),"NULL",CONCATENATE("'",D584,"'")))</f>
        <v>EXEC ENTITY_INSERT 'IS_ILLINOIS.INPUT','Information Services of Illinois','Y'</v>
      </c>
    </row>
    <row r="585" customFormat="false" ht="12.75" hidden="false" customHeight="false" outlineLevel="0" collapsed="false">
      <c r="A585" s="0" t="n">
        <f aca="false">A584+1</f>
        <v>584</v>
      </c>
      <c r="B585" s="0" t="s">
        <v>1205</v>
      </c>
      <c r="C585" s="0" t="s">
        <v>1204</v>
      </c>
      <c r="D585" s="0" t="s">
        <v>13</v>
      </c>
      <c r="E585" s="2" t="str">
        <f aca="false">CONCATENATE("EXEC ENTITY_INSERT ",IF(ISBLANK(B585),"NULL",CONCATENATE("'",B585,"'")),",",IF(ISBLANK(C585),"NULL",CONCATENATE("'",C585,"'")),",",IF(ISBLANK(D585),"NULL",CONCATENATE("'",D585,"'")))</f>
        <v>EXEC ENTITY_INSERT 'IS_ILLINOIS_LLC.INPUT','Information Services of Illinois','Y'</v>
      </c>
    </row>
    <row r="586" customFormat="false" ht="12.75" hidden="false" customHeight="false" outlineLevel="0" collapsed="false">
      <c r="A586" s="0" t="n">
        <f aca="false">A585+1</f>
        <v>585</v>
      </c>
      <c r="B586" s="0" t="s">
        <v>1206</v>
      </c>
      <c r="C586" s="0" t="s">
        <v>1207</v>
      </c>
      <c r="D586" s="0" t="s">
        <v>13</v>
      </c>
      <c r="E586" s="2" t="str">
        <f aca="false">CONCATENATE("EXEC ENTITY_INSERT ",IF(ISBLANK(B586),"NULL",CONCATENATE("'",B586,"'")),",",IF(ISBLANK(C586),"NULL",CONCATENATE("'",C586,"'")),",",IF(ISBLANK(D586),"NULL",CONCATENATE("'",D586,"'")))</f>
        <v>EXEC ENTITY_INSERT 'ISLAND_A55','Corpus - Island Office','Y'</v>
      </c>
    </row>
    <row r="587" customFormat="false" ht="12.75" hidden="false" customHeight="false" outlineLevel="0" collapsed="false">
      <c r="A587" s="0" t="n">
        <f aca="false">A586+1</f>
        <v>586</v>
      </c>
      <c r="B587" s="0" t="s">
        <v>1208</v>
      </c>
      <c r="C587" s="0" t="s">
        <v>1209</v>
      </c>
      <c r="D587" s="0" t="s">
        <v>13</v>
      </c>
      <c r="E587" s="2" t="str">
        <f aca="false">CONCATENATE("EXEC ENTITY_INSERT ",IF(ISBLANK(B587),"NULL",CONCATENATE("'",B587,"'")),",",IF(ISBLANK(C587),"NULL",CONCATENATE("'",C587,"'")),",",IF(ISBLANK(D587),"NULL",CONCATENATE("'",D587,"'")))</f>
        <v>EXEC ENTITY_INSERT 'IT_194','Dallas - Information Tech','Y'</v>
      </c>
    </row>
    <row r="588" customFormat="false" ht="12.75" hidden="false" customHeight="false" outlineLevel="0" collapsed="false">
      <c r="A588" s="0" t="n">
        <f aca="false">A587+1</f>
        <v>587</v>
      </c>
      <c r="B588" s="0" t="s">
        <v>1210</v>
      </c>
      <c r="C588" s="0" t="s">
        <v>566</v>
      </c>
      <c r="D588" s="0" t="s">
        <v>13</v>
      </c>
      <c r="E588" s="2" t="str">
        <f aca="false">CONCATENATE("EXEC ENTITY_INSERT ",IF(ISBLANK(B588),"NULL",CONCATENATE("'",B588,"'")),",",IF(ISBLANK(C588),"NULL",CONCATENATE("'",C588,"'")),",",IF(ISBLANK(D588),"NULL",CONCATENATE("'",D588,"'")))</f>
        <v>EXEC ENTITY_INSERT 'J_HICKMAN_TOT','Jimmy Hickman - District D35','Y'</v>
      </c>
    </row>
    <row r="589" customFormat="false" ht="12.75" hidden="false" customHeight="false" outlineLevel="0" collapsed="false">
      <c r="A589" s="0" t="n">
        <f aca="false">A588+1</f>
        <v>588</v>
      </c>
      <c r="B589" s="0" t="s">
        <v>1211</v>
      </c>
      <c r="C589" s="0" t="s">
        <v>1212</v>
      </c>
      <c r="D589" s="0" t="s">
        <v>13</v>
      </c>
      <c r="E589" s="2" t="str">
        <f aca="false">CONCATENATE("EXEC ENTITY_INSERT ",IF(ISBLANK(B589),"NULL",CONCATENATE("'",B589,"'")),",",IF(ISBLANK(C589),"NULL",CONCATENATE("'",C589,"'")),",",IF(ISBLANK(D589),"NULL",CONCATENATE("'",D589,"'")))</f>
        <v>EXEC ENTITY_INSERT 'JACKSON.INPUT','Jackson','Y'</v>
      </c>
    </row>
    <row r="590" customFormat="false" ht="12.75" hidden="false" customHeight="false" outlineLevel="0" collapsed="false">
      <c r="A590" s="0" t="n">
        <f aca="false">A589+1</f>
        <v>589</v>
      </c>
      <c r="B590" s="0" t="s">
        <v>1213</v>
      </c>
      <c r="C590" s="0" t="s">
        <v>1214</v>
      </c>
      <c r="D590" s="0" t="s">
        <v>13</v>
      </c>
      <c r="E590" s="2" t="str">
        <f aca="false">CONCATENATE("EXEC ENTITY_INSERT ",IF(ISBLANK(B590),"NULL",CONCATENATE("'",B590,"'")),",",IF(ISBLANK(C590),"NULL",CONCATENATE("'",C590,"'")),",",IF(ISBLANK(D590),"NULL",CONCATENATE("'",D590,"'")))</f>
        <v>EXEC ENTITY_INSERT 'JACKSONVILLE.INPUT','Jacksonville','Y'</v>
      </c>
    </row>
    <row r="591" customFormat="false" ht="12.75" hidden="false" customHeight="false" outlineLevel="0" collapsed="false">
      <c r="A591" s="0" t="n">
        <f aca="false">A590+1</f>
        <v>590</v>
      </c>
      <c r="B591" s="0" t="s">
        <v>1215</v>
      </c>
      <c r="C591" s="0" t="s">
        <v>1216</v>
      </c>
      <c r="D591" s="0" t="s">
        <v>13</v>
      </c>
      <c r="E591" s="2" t="str">
        <f aca="false">CONCATENATE("EXEC ENTITY_INSERT ",IF(ISBLANK(B591),"NULL",CONCATENATE("'",B591,"'")),",",IF(ISBLANK(C591),"NULL",CONCATENATE("'",C591,"'")),",",IF(ISBLANK(D591),"NULL",CONCATENATE("'",D591,"'")))</f>
        <v>EXEC ENTITY_INSERT 'JACKSONVILLE_TP_TOT','Jacksonville Title Plant - District D21','Y'</v>
      </c>
    </row>
    <row r="592" customFormat="false" ht="12.75" hidden="false" customHeight="false" outlineLevel="0" collapsed="false">
      <c r="A592" s="0" t="n">
        <f aca="false">A591+1</f>
        <v>591</v>
      </c>
      <c r="B592" s="0" t="s">
        <v>1217</v>
      </c>
      <c r="C592" s="0" t="s">
        <v>1218</v>
      </c>
      <c r="D592" s="0" t="s">
        <v>13</v>
      </c>
      <c r="E592" s="2" t="str">
        <f aca="false">CONCATENATE("EXEC ENTITY_INSERT ",IF(ISBLANK(B592),"NULL",CONCATENATE("'",B592,"'")),",",IF(ISBLANK(C592),"NULL",CONCATENATE("'",C592,"'")),",",IF(ISBLANK(D592),"NULL",CONCATENATE("'",D592,"'")))</f>
        <v>EXEC ENTITY_INSERT 'JANCZUR_TOT','Ed Janczur - District G10','Y'</v>
      </c>
    </row>
    <row r="593" customFormat="false" ht="12.75" hidden="false" customHeight="false" outlineLevel="0" collapsed="false">
      <c r="A593" s="0" t="n">
        <f aca="false">A592+1</f>
        <v>592</v>
      </c>
      <c r="B593" s="0" t="s">
        <v>1219</v>
      </c>
      <c r="C593" s="0" t="s">
        <v>1220</v>
      </c>
      <c r="D593" s="0" t="s">
        <v>13</v>
      </c>
      <c r="E593" s="2" t="str">
        <f aca="false">CONCATENATE("EXEC ENTITY_INSERT ",IF(ISBLANK(B593),"NULL",CONCATENATE("'",B593,"'")),",",IF(ISBLANK(C593),"NULL",CONCATENATE("'",C593,"'")),",",IF(ISBLANK(D593),"NULL",CONCATENATE("'",D593,"'")))</f>
        <v>EXEC ENTITY_INSERT 'JANET_SMITH_16','Las Vegas - Janet Smith - 16','Y'</v>
      </c>
    </row>
    <row r="594" customFormat="false" ht="12.75" hidden="false" customHeight="false" outlineLevel="0" collapsed="false">
      <c r="A594" s="0" t="n">
        <f aca="false">A593+1</f>
        <v>593</v>
      </c>
      <c r="B594" s="0" t="s">
        <v>1221</v>
      </c>
      <c r="C594" s="0" t="s">
        <v>1222</v>
      </c>
      <c r="D594" s="0" t="s">
        <v>13</v>
      </c>
      <c r="E594" s="2" t="str">
        <f aca="false">CONCATENATE("EXEC ENTITY_INSERT ",IF(ISBLANK(B594),"NULL",CONCATENATE("'",B594,"'")),",",IF(ISBLANK(C594),"NULL",CONCATENATE("'",C594,"'")),",",IF(ISBLANK(D594),"NULL",CONCATENATE("'",D594,"'")))</f>
        <v>EXEC ENTITY_INSERT 'JEANNE_RODGERS_2031','Beaumont - Rodgers Branch','Y'</v>
      </c>
    </row>
    <row r="595" customFormat="false" ht="12.75" hidden="false" customHeight="false" outlineLevel="0" collapsed="false">
      <c r="A595" s="0" t="n">
        <f aca="false">A594+1</f>
        <v>594</v>
      </c>
      <c r="B595" s="0" t="s">
        <v>1223</v>
      </c>
      <c r="C595" s="0" t="s">
        <v>1224</v>
      </c>
      <c r="D595" s="0" t="s">
        <v>13</v>
      </c>
      <c r="E595" s="2" t="str">
        <f aca="false">CONCATENATE("EXEC ENTITY_INSERT ",IF(ISBLANK(B595),"NULL",CONCATENATE("'",B595,"'")),",",IF(ISBLANK(C595),"NULL",CONCATENATE("'",C595,"'")),",",IF(ISBLANK(D595),"NULL",CONCATENATE("'",D595,"'")))</f>
        <v>EXEC ENTITY_INSERT 'JENNA_HAJEWSKI_17','Las Vegas - Jenna Hajewski - 17','Y'</v>
      </c>
    </row>
    <row r="596" customFormat="false" ht="12.75" hidden="false" customHeight="false" outlineLevel="0" collapsed="false">
      <c r="A596" s="0" t="n">
        <f aca="false">A595+1</f>
        <v>595</v>
      </c>
      <c r="B596" s="0" t="s">
        <v>1225</v>
      </c>
      <c r="C596" s="0" t="s">
        <v>1226</v>
      </c>
      <c r="D596" s="0" t="s">
        <v>13</v>
      </c>
      <c r="E596" s="2" t="str">
        <f aca="false">CONCATENATE("EXEC ENTITY_INSERT ",IF(ISBLANK(B596),"NULL",CONCATENATE("'",B596,"'")),",",IF(ISBLANK(C596),"NULL",CONCATENATE("'",C596,"'")),",",IF(ISBLANK(D596),"NULL",CONCATENATE("'",D596,"'")))</f>
        <v>EXEC ENTITY_INSERT 'JENNIFER_CLIFTON_08','Las Vegas - Jennifer Clifton - 08','Y'</v>
      </c>
    </row>
    <row r="597" customFormat="false" ht="12.75" hidden="false" customHeight="false" outlineLevel="0" collapsed="false">
      <c r="A597" s="0" t="n">
        <f aca="false">A596+1</f>
        <v>596</v>
      </c>
      <c r="B597" s="0" t="s">
        <v>1227</v>
      </c>
      <c r="C597" s="0" t="s">
        <v>1228</v>
      </c>
      <c r="D597" s="0" t="s">
        <v>13</v>
      </c>
      <c r="E597" s="2" t="str">
        <f aca="false">CONCATENATE("EXEC ENTITY_INSERT ",IF(ISBLANK(B597),"NULL",CONCATENATE("'",B597,"'")),",",IF(ISBLANK(C597),"NULL",CONCATENATE("'",C597,"'")),",",IF(ISBLANK(D597),"NULL",CONCATENATE("'",D597,"'")))</f>
        <v>EXEC ENTITY_INSERT 'JOHNSON_PARKER_688','Dallas - Johnson/Parker TIC','Y'</v>
      </c>
    </row>
    <row r="598" customFormat="false" ht="12.75" hidden="false" customHeight="false" outlineLevel="0" collapsed="false">
      <c r="A598" s="0" t="n">
        <f aca="false">A597+1</f>
        <v>597</v>
      </c>
      <c r="B598" s="0" t="s">
        <v>1229</v>
      </c>
      <c r="C598" s="0" t="s">
        <v>1230</v>
      </c>
      <c r="D598" s="0" t="s">
        <v>13</v>
      </c>
      <c r="E598" s="2" t="str">
        <f aca="false">CONCATENATE("EXEC ENTITY_INSERT ",IF(ISBLANK(B598),"NULL",CONCATENATE("'",B598,"'")),",",IF(ISBLANK(C598),"NULL",CONCATENATE("'",C598,"'")),",",IF(ISBLANK(D598),"NULL",CONCATENATE("'",D598,"'")))</f>
        <v>EXEC ENTITY_INSERT 'JOLIET','Illinois-Joliet','Y'</v>
      </c>
    </row>
    <row r="599" customFormat="false" ht="12.75" hidden="false" customHeight="false" outlineLevel="0" collapsed="false">
      <c r="A599" s="0" t="n">
        <f aca="false">A598+1</f>
        <v>598</v>
      </c>
      <c r="B599" s="0" t="s">
        <v>1231</v>
      </c>
      <c r="C599" s="0" t="s">
        <v>1232</v>
      </c>
      <c r="D599" s="0" t="s">
        <v>13</v>
      </c>
      <c r="E599" s="2" t="str">
        <f aca="false">CONCATENATE("EXEC ENTITY_INSERT ",IF(ISBLANK(B599),"NULL",CONCATENATE("'",B599,"'")),",",IF(ISBLANK(C599),"NULL",CONCATENATE("'",C599,"'")),",",IF(ISBLANK(D599),"NULL",CONCATENATE("'",D599,"'")))</f>
        <v>EXEC ENTITY_INSERT 'JONES_RD_43','Houston - Jones Road','Y'</v>
      </c>
    </row>
    <row r="600" customFormat="false" ht="12.75" hidden="false" customHeight="false" outlineLevel="0" collapsed="false">
      <c r="A600" s="0" t="n">
        <f aca="false">A599+1</f>
        <v>599</v>
      </c>
      <c r="B600" s="0" t="s">
        <v>1233</v>
      </c>
      <c r="C600" s="0" t="s">
        <v>1234</v>
      </c>
      <c r="D600" s="0" t="s">
        <v>13</v>
      </c>
      <c r="E600" s="2" t="str">
        <f aca="false">CONCATENATE("EXEC ENTITY_INSERT ",IF(ISBLANK(B600),"NULL",CONCATENATE("'",B600,"'")),",",IF(ISBLANK(C600),"NULL",CONCATENATE("'",C600,"'")),",",IF(ISBLANK(D600),"NULL",CONCATENATE("'",D600,"'")))</f>
        <v>EXEC ENTITY_INSERT 'K_HAYES_TOT','Kevin Hayes - District H60','Y'</v>
      </c>
    </row>
    <row r="601" customFormat="false" ht="12.75" hidden="false" customHeight="false" outlineLevel="0" collapsed="false">
      <c r="A601" s="0" t="n">
        <f aca="false">A600+1</f>
        <v>600</v>
      </c>
      <c r="B601" s="0" t="s">
        <v>1235</v>
      </c>
      <c r="C601" s="0" t="s">
        <v>1236</v>
      </c>
      <c r="D601" s="0" t="s">
        <v>13</v>
      </c>
      <c r="E601" s="2" t="str">
        <f aca="false">CONCATENATE("EXEC ENTITY_INSERT ",IF(ISBLANK(B601),"NULL",CONCATENATE("'",B601,"'")),",",IF(ISBLANK(C601),"NULL",CONCATENATE("'",C601,"'")),",",IF(ISBLANK(D601),"NULL",CONCATENATE("'",D601,"'")))</f>
        <v>EXEC ENTITY_INSERT 'KANSAS_CITY.INPUT','Kansas City','Y'</v>
      </c>
    </row>
    <row r="602" customFormat="false" ht="12.75" hidden="false" customHeight="false" outlineLevel="0" collapsed="false">
      <c r="A602" s="0" t="n">
        <f aca="false">A601+1</f>
        <v>601</v>
      </c>
      <c r="B602" s="0" t="s">
        <v>1237</v>
      </c>
      <c r="C602" s="0" t="s">
        <v>1238</v>
      </c>
      <c r="D602" s="0" t="s">
        <v>13</v>
      </c>
      <c r="E602" s="2" t="str">
        <f aca="false">CONCATENATE("EXEC ENTITY_INSERT ",IF(ISBLANK(B602),"NULL",CONCATENATE("'",B602,"'")),",",IF(ISBLANK(C602),"NULL",CONCATENATE("'",C602,"'")),",",IF(ISBLANK(D602),"NULL",CONCATENATE("'",D602,"'")))</f>
        <v>EXEC ENTITY_INSERT 'KENNER','New Orleans - Kenner','Y'</v>
      </c>
    </row>
    <row r="603" customFormat="false" ht="12.75" hidden="false" customHeight="false" outlineLevel="0" collapsed="false">
      <c r="A603" s="0" t="n">
        <f aca="false">A602+1</f>
        <v>602</v>
      </c>
      <c r="B603" s="0" t="s">
        <v>1239</v>
      </c>
      <c r="C603" s="0" t="s">
        <v>1240</v>
      </c>
      <c r="D603" s="0" t="s">
        <v>13</v>
      </c>
      <c r="E603" s="2" t="str">
        <f aca="false">CONCATENATE("EXEC ENTITY_INSERT ",IF(ISBLANK(B603),"NULL",CONCATENATE("'",B603,"'")),",",IF(ISBLANK(C603),"NULL",CONCATENATE("'",C603,"'")),",",IF(ISBLANK(D603),"NULL",CONCATENATE("'",D603,"'")))</f>
        <v>EXEC ENTITY_INSERT 'KEYSTONE.INPUT','Keystone Title Company','Y'</v>
      </c>
    </row>
    <row r="604" customFormat="false" ht="12.75" hidden="false" customHeight="false" outlineLevel="0" collapsed="false">
      <c r="A604" s="0" t="n">
        <f aca="false">A603+1</f>
        <v>603</v>
      </c>
      <c r="B604" s="0" t="s">
        <v>1241</v>
      </c>
      <c r="C604" s="0" t="s">
        <v>1242</v>
      </c>
      <c r="D604" s="0" t="s">
        <v>13</v>
      </c>
      <c r="E604" s="2" t="str">
        <f aca="false">CONCATENATE("EXEC ENTITY_INSERT ",IF(ISBLANK(B604),"NULL",CONCATENATE("'",B604,"'")),",",IF(ISBLANK(C604),"NULL",CONCATENATE("'",C604,"'")),",",IF(ISBLANK(D604),"NULL",CONCATENATE("'",D604,"'")))</f>
        <v>EXEC ENTITY_INSERT 'KINGWOOD_11','Houston - Kingwood','Y'</v>
      </c>
    </row>
    <row r="605" customFormat="false" ht="12.75" hidden="false" customHeight="false" outlineLevel="0" collapsed="false">
      <c r="A605" s="0" t="n">
        <f aca="false">A604+1</f>
        <v>604</v>
      </c>
      <c r="B605" s="0" t="s">
        <v>1243</v>
      </c>
      <c r="C605" s="0" t="s">
        <v>1244</v>
      </c>
      <c r="D605" s="0" t="s">
        <v>13</v>
      </c>
      <c r="E605" s="2" t="str">
        <f aca="false">CONCATENATE("EXEC ENTITY_INSERT ",IF(ISBLANK(B605),"NULL",CONCATENATE("'",B605,"'")),",",IF(ISBLANK(C605),"NULL",CONCATENATE("'",C605,"'")),",",IF(ISBLANK(D605),"NULL",CONCATENATE("'",D605,"'")))</f>
        <v>EXEC ENTITY_INSERT 'KIRBY_17','Houston - Kirby','Y'</v>
      </c>
    </row>
    <row r="606" customFormat="false" ht="12.75" hidden="false" customHeight="false" outlineLevel="0" collapsed="false">
      <c r="A606" s="0" t="n">
        <f aca="false">A605+1</f>
        <v>605</v>
      </c>
      <c r="B606" s="0" t="s">
        <v>1245</v>
      </c>
      <c r="C606" s="0" t="s">
        <v>1246</v>
      </c>
      <c r="D606" s="0" t="s">
        <v>13</v>
      </c>
      <c r="E606" s="2" t="str">
        <f aca="false">CONCATENATE("EXEC ENTITY_INSERT ",IF(ISBLANK(B606),"NULL",CONCATENATE("'",B606,"'")),",",IF(ISBLANK(C606),"NULL",CONCATENATE("'",C606,"'")),",",IF(ISBLANK(D606),"NULL",CONCATENATE("'",D606,"'")))</f>
        <v>EXEC ENTITY_INSERT 'KISSIMMEE','Kissimmee - Main ','Y'</v>
      </c>
    </row>
    <row r="607" customFormat="false" ht="12.75" hidden="false" customHeight="false" outlineLevel="0" collapsed="false">
      <c r="A607" s="0" t="n">
        <f aca="false">A606+1</f>
        <v>606</v>
      </c>
      <c r="B607" s="0" t="s">
        <v>1247</v>
      </c>
      <c r="C607" s="0" t="s">
        <v>1248</v>
      </c>
      <c r="D607" s="0" t="s">
        <v>13</v>
      </c>
      <c r="E607" s="2" t="str">
        <f aca="false">CONCATENATE("EXEC ENTITY_INSERT ",IF(ISBLANK(B607),"NULL",CONCATENATE("'",B607,"'")),",",IF(ISBLANK(C607),"NULL",CONCATENATE("'",C607,"'")),",",IF(ISBLANK(D607),"NULL",CONCATENATE("'",D607,"'")))</f>
        <v>EXEC ENTITY_INSERT 'KISSIMMEE_BR_TOT','Kissimmee','Y'</v>
      </c>
    </row>
    <row r="608" customFormat="false" ht="12.75" hidden="false" customHeight="false" outlineLevel="0" collapsed="false">
      <c r="A608" s="0" t="n">
        <f aca="false">A607+1</f>
        <v>607</v>
      </c>
      <c r="B608" s="0" t="s">
        <v>1249</v>
      </c>
      <c r="C608" s="0" t="s">
        <v>1250</v>
      </c>
      <c r="D608" s="0" t="s">
        <v>13</v>
      </c>
      <c r="E608" s="2" t="str">
        <f aca="false">CONCATENATE("EXEC ENTITY_INSERT ",IF(ISBLANK(B608),"NULL",CONCATENATE("'",B608,"'")),",",IF(ISBLANK(C608),"NULL",CONCATENATE("'",C608,"'")),",",IF(ISBLANK(D608),"NULL",CONCATENATE("'",D608,"'")))</f>
        <v>EXEC ENTITY_INSERT 'KITTITAS_COUNTY.INPUT','Stewart Title of Kittitas County','Y'</v>
      </c>
    </row>
    <row r="609" customFormat="false" ht="12.75" hidden="false" customHeight="false" outlineLevel="0" collapsed="false">
      <c r="A609" s="0" t="n">
        <f aca="false">A608+1</f>
        <v>608</v>
      </c>
      <c r="B609" s="0" t="s">
        <v>1251</v>
      </c>
      <c r="C609" s="0" t="s">
        <v>1252</v>
      </c>
      <c r="D609" s="0" t="s">
        <v>13</v>
      </c>
      <c r="E609" s="2" t="str">
        <f aca="false">CONCATENATE("EXEC ENTITY_INSERT ",IF(ISBLANK(B609),"NULL",CONCATENATE("'",B609,"'")),",",IF(ISBLANK(C609),"NULL",CONCATENATE("'",C609,"'")),",",IF(ISBLANK(D609),"NULL",CONCATENATE("'",D609,"'")))</f>
        <v>EXEC ENTITY_INSERT 'KS','Kansas','Y'</v>
      </c>
    </row>
    <row r="610" customFormat="false" ht="12.75" hidden="false" customHeight="false" outlineLevel="0" collapsed="false">
      <c r="A610" s="0" t="n">
        <f aca="false">A609+1</f>
        <v>609</v>
      </c>
      <c r="B610" s="0" t="s">
        <v>1253</v>
      </c>
      <c r="C610" s="0" t="s">
        <v>1254</v>
      </c>
      <c r="D610" s="0" t="s">
        <v>13</v>
      </c>
      <c r="E610" s="2" t="str">
        <f aca="false">CONCATENATE("EXEC ENTITY_INSERT ",IF(ISBLANK(B610),"NULL",CONCATENATE("'",B610,"'")),",",IF(ISBLANK(C610),"NULL",CONCATENATE("'",C610,"'")),",",IF(ISBLANK(D610),"NULL",CONCATENATE("'",D610,"'")))</f>
        <v>EXEC ENTITY_INSERT 'KY','Kentucky','Y'</v>
      </c>
    </row>
    <row r="611" customFormat="false" ht="12.75" hidden="false" customHeight="false" outlineLevel="0" collapsed="false">
      <c r="A611" s="0" t="n">
        <f aca="false">A610+1</f>
        <v>610</v>
      </c>
      <c r="B611" s="0" t="s">
        <v>1255</v>
      </c>
      <c r="C611" s="0" t="s">
        <v>1256</v>
      </c>
      <c r="D611" s="0" t="s">
        <v>13</v>
      </c>
      <c r="E611" s="2" t="str">
        <f aca="false">CONCATENATE("EXEC ENTITY_INSERT ",IF(ISBLANK(B611),"NULL",CONCATENATE("'",B611,"'")),",",IF(ISBLANK(C611),"NULL",CONCATENATE("'",C611,"'")),",",IF(ISBLANK(D611),"NULL",CONCATENATE("'",D611,"'")))</f>
        <v>EXEC ENTITY_INSERT 'LA','Louisiana','Y'</v>
      </c>
    </row>
    <row r="612" customFormat="false" ht="12.75" hidden="false" customHeight="false" outlineLevel="0" collapsed="false">
      <c r="A612" s="0" t="n">
        <f aca="false">A611+1</f>
        <v>611</v>
      </c>
      <c r="B612" s="0" t="s">
        <v>1257</v>
      </c>
      <c r="C612" s="0" t="s">
        <v>1258</v>
      </c>
      <c r="D612" s="0" t="s">
        <v>13</v>
      </c>
      <c r="E612" s="2" t="str">
        <f aca="false">CONCATENATE("EXEC ENTITY_INSERT ",IF(ISBLANK(B612),"NULL",CONCATENATE("'",B612,"'")),",",IF(ISBLANK(C612),"NULL",CONCATENATE("'",C612,"'")),",",IF(ISBLANK(D612),"NULL",CONCATENATE("'",D612,"'")))</f>
        <v>EXEC ENTITY_INSERT 'LA_DATA_CENTER','Los Angeles Data Center','Y'</v>
      </c>
    </row>
    <row r="613" customFormat="false" ht="12.75" hidden="false" customHeight="false" outlineLevel="0" collapsed="false">
      <c r="A613" s="0" t="n">
        <f aca="false">A612+1</f>
        <v>612</v>
      </c>
      <c r="B613" s="0" t="s">
        <v>1259</v>
      </c>
      <c r="C613" s="0" t="s">
        <v>1260</v>
      </c>
      <c r="D613" s="0" t="s">
        <v>13</v>
      </c>
      <c r="E613" s="2" t="str">
        <f aca="false">CONCATENATE("EXEC ENTITY_INSERT ",IF(ISBLANK(B613),"NULL",CONCATENATE("'",B613,"'")),",",IF(ISBLANK(C613),"NULL",CONCATENATE("'",C613,"'")),",",IF(ISBLANK(D613),"NULL",CONCATENATE("'",D613,"'")))</f>
        <v>EXEC ENTITY_INSERT 'LA_ESCROW_DIV','Los Angeles Escrow  ','Y'</v>
      </c>
    </row>
    <row r="614" customFormat="false" ht="12.75" hidden="false" customHeight="false" outlineLevel="0" collapsed="false">
      <c r="A614" s="0" t="n">
        <f aca="false">A613+1</f>
        <v>613</v>
      </c>
      <c r="B614" s="0" t="s">
        <v>1261</v>
      </c>
      <c r="C614" s="0" t="s">
        <v>1262</v>
      </c>
      <c r="D614" s="0" t="s">
        <v>13</v>
      </c>
      <c r="E614" s="2" t="str">
        <f aca="false">CONCATENATE("EXEC ENTITY_INSERT ",IF(ISBLANK(B614),"NULL",CONCATENATE("'",B614,"'")),",",IF(ISBLANK(C614),"NULL",CONCATENATE("'",C614,"'")),",",IF(ISBLANK(D614),"NULL",CONCATENATE("'",D614,"'")))</f>
        <v>EXEC ENTITY_INSERT 'LA_ESCROW_ENCINO','Los Angeles Encino E','Y'</v>
      </c>
    </row>
    <row r="615" customFormat="false" ht="12.75" hidden="false" customHeight="false" outlineLevel="0" collapsed="false">
      <c r="A615" s="0" t="n">
        <f aca="false">A614+1</f>
        <v>614</v>
      </c>
      <c r="B615" s="0" t="s">
        <v>1263</v>
      </c>
      <c r="C615" s="0" t="s">
        <v>1264</v>
      </c>
      <c r="D615" s="0" t="s">
        <v>13</v>
      </c>
      <c r="E615" s="2" t="str">
        <f aca="false">CONCATENATE("EXEC ENTITY_INSERT ",IF(ISBLANK(B615),"NULL",CONCATENATE("'",B615,"'")),",",IF(ISBLANK(C615),"NULL",CONCATENATE("'",C615,"'")),",",IF(ISBLANK(D615),"NULL",CONCATENATE("'",D615,"'")))</f>
        <v>EXEC ENTITY_INSERT 'LA_HOUSEHOLD','Los Angeles Household','Y'</v>
      </c>
    </row>
    <row r="616" customFormat="false" ht="12.75" hidden="false" customHeight="false" outlineLevel="0" collapsed="false">
      <c r="A616" s="0" t="n">
        <f aca="false">A615+1</f>
        <v>615</v>
      </c>
      <c r="B616" s="0" t="s">
        <v>1265</v>
      </c>
      <c r="C616" s="0" t="s">
        <v>1266</v>
      </c>
      <c r="D616" s="0" t="s">
        <v>13</v>
      </c>
      <c r="E616" s="2" t="str">
        <f aca="false">CONCATENATE("EXEC ENTITY_INSERT ",IF(ISBLANK(B616),"NULL",CONCATENATE("'",B616,"'")),",",IF(ISBLANK(C616),"NULL",CONCATENATE("'",C616,"'")),",",IF(ISBLANK(D616),"NULL",CONCATENATE("'",D616,"'")))</f>
        <v>EXEC ENTITY_INSERT 'LA_IN_HOUSE','Los Angeles In House','Y'</v>
      </c>
    </row>
    <row r="617" customFormat="false" ht="12.75" hidden="false" customHeight="false" outlineLevel="0" collapsed="false">
      <c r="A617" s="0" t="n">
        <f aca="false">A616+1</f>
        <v>616</v>
      </c>
      <c r="B617" s="0" t="s">
        <v>1267</v>
      </c>
      <c r="C617" s="0" t="s">
        <v>1268</v>
      </c>
      <c r="D617" s="0" t="s">
        <v>13</v>
      </c>
      <c r="E617" s="2" t="str">
        <f aca="false">CONCATENATE("EXEC ENTITY_INSERT ",IF(ISBLANK(B617),"NULL",CONCATENATE("'",B617,"'")),",",IF(ISBLANK(C617),"NULL",CONCATENATE("'",C617,"'")),",",IF(ISBLANK(D617),"NULL",CONCATENATE("'",D617,"'")))</f>
        <v>EXEC ENTITY_INSERT 'LA_SALES_DEPT','Los Angeles Sales','Y'</v>
      </c>
    </row>
    <row r="618" customFormat="false" ht="12.75" hidden="false" customHeight="false" outlineLevel="0" collapsed="false">
      <c r="A618" s="0" t="n">
        <f aca="false">A617+1</f>
        <v>617</v>
      </c>
      <c r="B618" s="0" t="s">
        <v>1269</v>
      </c>
      <c r="C618" s="0" t="s">
        <v>1270</v>
      </c>
      <c r="D618" s="0" t="s">
        <v>13</v>
      </c>
      <c r="E618" s="2" t="str">
        <f aca="false">CONCATENATE("EXEC ENTITY_INSERT ",IF(ISBLANK(B618),"NULL",CONCATENATE("'",B618,"'")),",",IF(ISBLANK(C618),"NULL",CONCATENATE("'",C618,"'")),",",IF(ISBLANK(D618),"NULL",CONCATENATE("'",D618,"'")))</f>
        <v>EXEC ENTITY_INSERT 'LA_TSG_DEPT','Los Angeles TSG','Y'</v>
      </c>
    </row>
    <row r="619" customFormat="false" ht="12.75" hidden="false" customHeight="false" outlineLevel="0" collapsed="false">
      <c r="A619" s="0" t="n">
        <f aca="false">A618+1</f>
        <v>618</v>
      </c>
      <c r="B619" s="0" t="s">
        <v>1271</v>
      </c>
      <c r="C619" s="0" t="s">
        <v>1272</v>
      </c>
      <c r="D619" s="0" t="s">
        <v>13</v>
      </c>
      <c r="E619" s="2" t="str">
        <f aca="false">CONCATENATE("EXEC ENTITY_INSERT ",IF(ISBLANK(B619),"NULL",CONCATENATE("'",B619,"'")),",",IF(ISBLANK(C619),"NULL",CONCATENATE("'",C619,"'")),",",IF(ISBLANK(D619),"NULL",CONCATENATE("'",D619,"'")))</f>
        <v>EXEC ENTITY_INSERT 'LA_TSG_OTHER','Los Angeles TSG Other','Y'</v>
      </c>
    </row>
    <row r="620" customFormat="false" ht="12.75" hidden="false" customHeight="false" outlineLevel="0" collapsed="false">
      <c r="A620" s="0" t="n">
        <f aca="false">A619+1</f>
        <v>619</v>
      </c>
      <c r="B620" s="0" t="s">
        <v>1273</v>
      </c>
      <c r="C620" s="0" t="s">
        <v>1274</v>
      </c>
      <c r="D620" s="0" t="s">
        <v>13</v>
      </c>
      <c r="E620" s="2" t="str">
        <f aca="false">CONCATENATE("EXEC ENTITY_INSERT ",IF(ISBLANK(B620),"NULL",CONCATENATE("'",B620,"'")),",",IF(ISBLANK(C620),"NULL",CONCATENATE("'",C620,"'")),",",IF(ISBLANK(D620),"NULL",CONCATENATE("'",D620,"'")))</f>
        <v>EXEC ENTITY_INSERT 'LAKE_10','Austin - Lake ','Y'</v>
      </c>
    </row>
    <row r="621" customFormat="false" ht="12.75" hidden="false" customHeight="false" outlineLevel="0" collapsed="false">
      <c r="A621" s="0" t="n">
        <f aca="false">A620+1</f>
        <v>620</v>
      </c>
      <c r="B621" s="0" t="s">
        <v>1275</v>
      </c>
      <c r="C621" s="0" t="s">
        <v>1276</v>
      </c>
      <c r="D621" s="0" t="s">
        <v>13</v>
      </c>
      <c r="E621" s="2" t="str">
        <f aca="false">CONCATENATE("EXEC ENTITY_INSERT ",IF(ISBLANK(B621),"NULL",CONCATENATE("'",B621,"'")),",",IF(ISBLANK(C621),"NULL",CONCATENATE("'",C621,"'")),",",IF(ISBLANK(D621),"NULL",CONCATENATE("'",D621,"'")))</f>
        <v>EXEC ENTITY_INSERT 'LAKE_ELSINORE','Inland Lake Elsinore E','Y'</v>
      </c>
    </row>
    <row r="622" customFormat="false" ht="12.75" hidden="false" customHeight="false" outlineLevel="0" collapsed="false">
      <c r="A622" s="0" t="n">
        <f aca="false">A621+1</f>
        <v>621</v>
      </c>
      <c r="B622" s="0" t="s">
        <v>1277</v>
      </c>
      <c r="C622" s="0" t="s">
        <v>1278</v>
      </c>
      <c r="D622" s="0" t="s">
        <v>13</v>
      </c>
      <c r="E622" s="2" t="str">
        <f aca="false">CONCATENATE("EXEC ENTITY_INSERT ",IF(ISBLANK(B622),"NULL",CONCATENATE("'",B622,"'")),",",IF(ISBLANK(C622),"NULL",CONCATENATE("'",C622,"'")),",",IF(ISBLANK(D622),"NULL",CONCATENATE("'",D622,"'")))</f>
        <v>EXEC ENTITY_INSERT 'LANCASTER','Los Angeles Los Angelesncaster E','Y'</v>
      </c>
    </row>
    <row r="623" customFormat="false" ht="12.75" hidden="false" customHeight="false" outlineLevel="0" collapsed="false">
      <c r="A623" s="0" t="n">
        <f aca="false">A622+1</f>
        <v>622</v>
      </c>
      <c r="B623" s="0" t="s">
        <v>1279</v>
      </c>
      <c r="C623" s="0" t="s">
        <v>1280</v>
      </c>
      <c r="D623" s="0" t="s">
        <v>13</v>
      </c>
      <c r="E623" s="2" t="str">
        <f aca="false">CONCATENATE("EXEC ENTITY_INSERT ",IF(ISBLANK(B623),"NULL",CONCATENATE("'",B623,"'")),",",IF(ISBLANK(C623),"NULL",CONCATENATE("'",C623,"'")),",",IF(ISBLANK(D623),"NULL",CONCATENATE("'",D623,"'")))</f>
        <v>EXEC ENTITY_INSERT 'LAPEER','Detroit-LAPEER','Y'</v>
      </c>
    </row>
    <row r="624" customFormat="false" ht="12.75" hidden="false" customHeight="false" outlineLevel="0" collapsed="false">
      <c r="A624" s="0" t="n">
        <f aca="false">A623+1</f>
        <v>623</v>
      </c>
      <c r="B624" s="0" t="s">
        <v>1281</v>
      </c>
      <c r="C624" s="0" t="s">
        <v>1282</v>
      </c>
      <c r="D624" s="0" t="s">
        <v>13</v>
      </c>
      <c r="E624" s="2" t="str">
        <f aca="false">CONCATENATE("EXEC ENTITY_INSERT ",IF(ISBLANK(B624),"NULL",CONCATENATE("'",B624,"'")),",",IF(ISBLANK(C624),"NULL",CONCATENATE("'",C624,"'")),",",IF(ISBLANK(D624),"NULL",CONCATENATE("'",D624,"'")))</f>
        <v>EXEC ENTITY_INSERT 'LAQUINTA_ESCROW','Inland La Quinta E','Y'</v>
      </c>
    </row>
    <row r="625" customFormat="false" ht="12.75" hidden="false" customHeight="false" outlineLevel="0" collapsed="false">
      <c r="A625" s="0" t="n">
        <f aca="false">A624+1</f>
        <v>624</v>
      </c>
      <c r="B625" s="0" t="s">
        <v>1283</v>
      </c>
      <c r="C625" s="0" t="s">
        <v>1284</v>
      </c>
      <c r="D625" s="0" t="s">
        <v>13</v>
      </c>
      <c r="E625" s="2" t="str">
        <f aca="false">CONCATENATE("EXEC ENTITY_INSERT ",IF(ISBLANK(B625),"NULL",CONCATENATE("'",B625,"'")),",",IF(ISBLANK(C625),"NULL",CONCATENATE("'",C625,"'")),",",IF(ISBLANK(D625),"NULL",CONCATENATE("'",D625,"'")))</f>
        <v>EXEC ENTITY_INSERT 'LAS_VEGAS.INPUT','Las Vegas - Main','Y'</v>
      </c>
    </row>
    <row r="626" customFormat="false" ht="12.75" hidden="false" customHeight="false" outlineLevel="0" collapsed="false">
      <c r="A626" s="0" t="n">
        <f aca="false">A625+1</f>
        <v>625</v>
      </c>
      <c r="B626" s="0" t="s">
        <v>1285</v>
      </c>
      <c r="C626" s="0" t="s">
        <v>1286</v>
      </c>
      <c r="D626" s="0" t="s">
        <v>13</v>
      </c>
      <c r="E626" s="2" t="str">
        <f aca="false">CONCATENATE("EXEC ENTITY_INSERT ",IF(ISBLANK(B626),"NULL",CONCATENATE("'",B626,"'")),",",IF(ISBLANK(C626),"NULL",CONCATENATE("'",C626,"'")),",",IF(ISBLANK(D626),"NULL",CONCATENATE("'",D626,"'")))</f>
        <v>EXEC ENTITY_INSERT 'LASVEGAS_BR_TOT','Las Vegas','Y'</v>
      </c>
    </row>
    <row r="627" customFormat="false" ht="12.75" hidden="false" customHeight="false" outlineLevel="0" collapsed="false">
      <c r="A627" s="0" t="n">
        <f aca="false">A626+1</f>
        <v>626</v>
      </c>
      <c r="B627" s="0" t="s">
        <v>1287</v>
      </c>
      <c r="C627" s="0" t="s">
        <v>1287</v>
      </c>
      <c r="D627" s="0" t="s">
        <v>13</v>
      </c>
      <c r="E627" s="2" t="str">
        <f aca="false">CONCATENATE("EXEC ENTITY_INSERT ",IF(ISBLANK(B627),"NULL",CONCATENATE("'",B627,"'")),",",IF(ISBLANK(C627),"NULL",CONCATENATE("'",C627,"'")),",",IF(ISBLANK(D627),"NULL",CONCATENATE("'",D627,"'")))</f>
        <v>EXEC ENTITY_INSERT 'LATIN_AM','LATIN_AM','Y'</v>
      </c>
    </row>
    <row r="628" customFormat="false" ht="12.75" hidden="false" customHeight="false" outlineLevel="0" collapsed="false">
      <c r="A628" s="0" t="n">
        <f aca="false">A627+1</f>
        <v>627</v>
      </c>
      <c r="B628" s="0" t="s">
        <v>1288</v>
      </c>
      <c r="C628" s="0" t="s">
        <v>1289</v>
      </c>
      <c r="D628" s="0" t="s">
        <v>13</v>
      </c>
      <c r="E628" s="2" t="str">
        <f aca="false">CONCATENATE("EXEC ENTITY_INSERT ",IF(ISBLANK(B628),"NULL",CONCATENATE("'",B628,"'")),",",IF(ISBLANK(C628),"NULL",CONCATENATE("'",C628,"'")),",",IF(ISBLANK(D628),"NULL",CONCATENATE("'",D628,"'")))</f>
        <v>EXEC ENTITY_INSERT 'LAURA_SWIFT_22','Las Vegas - Laura Swift - 22','Y'</v>
      </c>
    </row>
    <row r="629" customFormat="false" ht="12.75" hidden="false" customHeight="false" outlineLevel="0" collapsed="false">
      <c r="A629" s="0" t="n">
        <f aca="false">A628+1</f>
        <v>628</v>
      </c>
      <c r="B629" s="0" t="s">
        <v>1290</v>
      </c>
      <c r="C629" s="0" t="s">
        <v>1291</v>
      </c>
      <c r="D629" s="0" t="s">
        <v>13</v>
      </c>
      <c r="E629" s="2" t="str">
        <f aca="false">CONCATENATE("EXEC ENTITY_INSERT ",IF(ISBLANK(B629),"NULL",CONCATENATE("'",B629,"'")),",",IF(ISBLANK(C629),"NULL",CONCATENATE("'",C629,"'")),",",IF(ISBLANK(D629),"NULL",CONCATENATE("'",D629,"'")))</f>
        <v>EXEC ENTITY_INSERT 'LAUREL','Tampa - Laurel ','Y'</v>
      </c>
    </row>
    <row r="630" customFormat="false" ht="12.75" hidden="false" customHeight="false" outlineLevel="0" collapsed="false">
      <c r="A630" s="0" t="n">
        <f aca="false">A629+1</f>
        <v>629</v>
      </c>
      <c r="B630" s="0" t="s">
        <v>1292</v>
      </c>
      <c r="C630" s="0" t="s">
        <v>1293</v>
      </c>
      <c r="D630" s="0" t="s">
        <v>13</v>
      </c>
      <c r="E630" s="2" t="str">
        <f aca="false">CONCATENATE("EXEC ENTITY_INSERT ",IF(ISBLANK(B630),"NULL",CONCATENATE("'",B630,"'")),",",IF(ISBLANK(C630),"NULL",CONCATENATE("'",C630,"'")),",",IF(ISBLANK(D630),"NULL",CONCATENATE("'",D630,"'")))</f>
        <v>EXEC ENTITY_INSERT 'LAWTON','Lawton - Main','Y'</v>
      </c>
    </row>
    <row r="631" customFormat="false" ht="12.75" hidden="false" customHeight="false" outlineLevel="0" collapsed="false">
      <c r="A631" s="0" t="n">
        <f aca="false">A630+1</f>
        <v>630</v>
      </c>
      <c r="B631" s="0" t="s">
        <v>1294</v>
      </c>
      <c r="C631" s="5" t="s">
        <v>1295</v>
      </c>
      <c r="D631" s="0" t="s">
        <v>13</v>
      </c>
      <c r="E631" s="2" t="str">
        <f aca="false">CONCATENATE("EXEC ENTITY_INSERT ",IF(ISBLANK(B631),"NULL",CONCATENATE("'",B631,"'")),",",IF(ISBLANK(C631),"NULL",CONCATENATE("'",C631,"'")),",",IF(ISBLANK(D631),"NULL",CONCATENATE("'",D631,"'")))</f>
        <v>EXEC ENTITY_INSERT 'LAWTON_10','Lawton Branch','Y'</v>
      </c>
    </row>
    <row r="632" customFormat="false" ht="12.75" hidden="false" customHeight="false" outlineLevel="0" collapsed="false">
      <c r="A632" s="0" t="n">
        <f aca="false">A631+1</f>
        <v>631</v>
      </c>
      <c r="B632" s="0" t="s">
        <v>1296</v>
      </c>
      <c r="C632" s="3" t="s">
        <v>1297</v>
      </c>
      <c r="D632" s="0" t="s">
        <v>13</v>
      </c>
      <c r="E632" s="2" t="str">
        <f aca="false">CONCATENATE("EXEC ENTITY_INSERT ",IF(ISBLANK(B632),"NULL",CONCATENATE("'",B632,"'")),",",IF(ISBLANK(C632),"NULL",CONCATENATE("'",C632,"'")),",",IF(ISBLANK(D632),"NULL",CONCATENATE("'",D632,"'")))</f>
        <v>EXEC ENTITY_INSERT 'LAWTON_BR_TOT','Lawton','Y'</v>
      </c>
    </row>
    <row r="633" customFormat="false" ht="12.75" hidden="false" customHeight="false" outlineLevel="0" collapsed="false">
      <c r="A633" s="0" t="n">
        <f aca="false">A632+1</f>
        <v>632</v>
      </c>
      <c r="B633" s="0" t="s">
        <v>1298</v>
      </c>
      <c r="C633" s="0" t="s">
        <v>1299</v>
      </c>
      <c r="D633" s="0" t="s">
        <v>13</v>
      </c>
      <c r="E633" s="2" t="str">
        <f aca="false">CONCATENATE("EXEC ENTITY_INSERT ",IF(ISBLANK(B633),"NULL",CONCATENATE("'",B633,"'")),",",IF(ISBLANK(C633),"NULL",CONCATENATE("'",C633,"'")),",",IF(ISBLANK(D633),"NULL",CONCATENATE("'",D633,"'")))</f>
        <v>EXEC ENTITY_INSERT 'LBJ_COMM_108','Dallas - Tollway Commercial','Y'</v>
      </c>
    </row>
    <row r="634" customFormat="false" ht="12.75" hidden="false" customHeight="false" outlineLevel="0" collapsed="false">
      <c r="A634" s="0" t="n">
        <f aca="false">A633+1</f>
        <v>633</v>
      </c>
      <c r="B634" s="0" t="s">
        <v>1300</v>
      </c>
      <c r="C634" s="0" t="s">
        <v>1301</v>
      </c>
      <c r="D634" s="0" t="s">
        <v>13</v>
      </c>
      <c r="E634" s="2" t="str">
        <f aca="false">CONCATENATE("EXEC ENTITY_INSERT ",IF(ISBLANK(B634),"NULL",CONCATENATE("'",B634,"'")),",",IF(ISBLANK(C634),"NULL",CONCATENATE("'",C634,"'")),",",IF(ISBLANK(D634),"NULL",CONCATENATE("'",D634,"'")))</f>
        <v>EXEC ENTITY_INSERT 'LBJ_RES_138','Dallas - Tollway Residential','Y'</v>
      </c>
    </row>
    <row r="635" customFormat="false" ht="12.75" hidden="false" customHeight="false" outlineLevel="0" collapsed="false">
      <c r="A635" s="0" t="n">
        <f aca="false">A634+1</f>
        <v>634</v>
      </c>
      <c r="B635" s="0" t="s">
        <v>1302</v>
      </c>
      <c r="C635" s="0" t="s">
        <v>1303</v>
      </c>
      <c r="D635" s="0" t="s">
        <v>13</v>
      </c>
      <c r="E635" s="2" t="str">
        <f aca="false">CONCATENATE("EXEC ENTITY_INSERT ",IF(ISBLANK(B635),"NULL",CONCATENATE("'",B635,"'")),",",IF(ISBLANK(C635),"NULL",CONCATENATE("'",C635,"'")),",",IF(ISBLANK(D635),"NULL",CONCATENATE("'",D635,"'")))</f>
        <v>EXEC ENTITY_INSERT 'LDI_ARKANSAS.INPUT','Landata','Y'</v>
      </c>
    </row>
    <row r="636" customFormat="false" ht="12.75" hidden="false" customHeight="false" outlineLevel="0" collapsed="false">
      <c r="A636" s="0" t="n">
        <f aca="false">A635+1</f>
        <v>635</v>
      </c>
      <c r="B636" s="0" t="s">
        <v>1304</v>
      </c>
      <c r="C636" s="0" t="s">
        <v>1305</v>
      </c>
      <c r="D636" s="0" t="s">
        <v>13</v>
      </c>
      <c r="E636" s="2" t="str">
        <f aca="false">CONCATENATE("EXEC ENTITY_INSERT ",IF(ISBLANK(B636),"NULL",CONCATENATE("'",B636,"'")),",",IF(ISBLANK(C636),"NULL",CONCATENATE("'",C636,"'")),",",IF(ISBLANK(D636),"NULL",CONCATENATE("'",D636,"'")))</f>
        <v>EXEC ENTITY_INSERT 'LDI_BELIZE.INPUT','Landata Belize','Y'</v>
      </c>
    </row>
    <row r="637" customFormat="false" ht="12.75" hidden="false" customHeight="false" outlineLevel="0" collapsed="false">
      <c r="A637" s="0" t="n">
        <f aca="false">A636+1</f>
        <v>636</v>
      </c>
      <c r="B637" s="0" t="s">
        <v>1306</v>
      </c>
      <c r="C637" s="0" t="s">
        <v>1307</v>
      </c>
      <c r="D637" s="0" t="s">
        <v>13</v>
      </c>
      <c r="E637" s="2" t="str">
        <f aca="false">CONCATENATE("EXEC ENTITY_INSERT ",IF(ISBLANK(B637),"NULL",CONCATENATE("'",B637,"'")),",",IF(ISBLANK(C637),"NULL",CONCATENATE("'",C637,"'")),",",IF(ISBLANK(D637),"NULL",CONCATENATE("'",D637,"'")))</f>
        <v>EXEC ENTITY_INSERT 'LDI_FIELD_SVC.INPUT','Landata Field Services','Y'</v>
      </c>
    </row>
    <row r="638" customFormat="false" ht="12.75" hidden="false" customHeight="false" outlineLevel="0" collapsed="false">
      <c r="A638" s="0" t="n">
        <f aca="false">A637+1</f>
        <v>637</v>
      </c>
      <c r="B638" s="0" t="s">
        <v>1308</v>
      </c>
      <c r="C638" s="0" t="s">
        <v>1303</v>
      </c>
      <c r="D638" s="0" t="s">
        <v>13</v>
      </c>
      <c r="E638" s="2" t="str">
        <f aca="false">CONCATENATE("EXEC ENTITY_INSERT ",IF(ISBLANK(B638),"NULL",CONCATENATE("'",B638,"'")),",",IF(ISBLANK(C638),"NULL",CONCATENATE("'",C638,"'")),",",IF(ISBLANK(D638),"NULL",CONCATENATE("'",D638,"'")))</f>
        <v>EXEC ENTITY_INSERT 'LDI_FLORIDA.INPUT','Landata','Y'</v>
      </c>
    </row>
    <row r="639" customFormat="false" ht="12.75" hidden="false" customHeight="false" outlineLevel="0" collapsed="false">
      <c r="A639" s="0" t="n">
        <f aca="false">A638+1</f>
        <v>638</v>
      </c>
      <c r="B639" s="0" t="s">
        <v>1309</v>
      </c>
      <c r="C639" s="0" t="s">
        <v>1310</v>
      </c>
      <c r="D639" s="0" t="s">
        <v>13</v>
      </c>
      <c r="E639" s="2" t="str">
        <f aca="false">CONCATENATE("EXEC ENTITY_INSERT ",IF(ISBLANK(B639),"NULL",CONCATENATE("'",B639,"'")),",",IF(ISBLANK(C639),"NULL",CONCATENATE("'",C639,"'")),",",IF(ISBLANK(D639),"NULL",CONCATENATE("'",D639,"'")))</f>
        <v>EXEC ENTITY_INSERT 'LDI_FORESIGHT.INPUT','Landata-Foresight','Y'</v>
      </c>
    </row>
    <row r="640" customFormat="false" ht="12.75" hidden="false" customHeight="false" outlineLevel="0" collapsed="false">
      <c r="A640" s="0" t="n">
        <f aca="false">A639+1</f>
        <v>639</v>
      </c>
      <c r="B640" s="0" t="s">
        <v>1311</v>
      </c>
      <c r="C640" s="0" t="s">
        <v>1312</v>
      </c>
      <c r="D640" s="0" t="s">
        <v>13</v>
      </c>
      <c r="E640" s="2" t="str">
        <f aca="false">CONCATENATE("EXEC ENTITY_INSERT ",IF(ISBLANK(B640),"NULL",CONCATENATE("'",B640,"'")),",",IF(ISBLANK(C640),"NULL",CONCATENATE("'",C640,"'")),",",IF(ISBLANK(D640),"NULL",CONCATENATE("'",D640,"'")))</f>
        <v>EXEC ENTITY_INSERT 'LDI_GEO_SVC.INPUT','Landata Geo Services','Y'</v>
      </c>
    </row>
    <row r="641" customFormat="false" ht="12.75" hidden="false" customHeight="false" outlineLevel="0" collapsed="false">
      <c r="A641" s="0" t="n">
        <f aca="false">A640+1</f>
        <v>640</v>
      </c>
      <c r="B641" s="0" t="s">
        <v>1313</v>
      </c>
      <c r="C641" s="0" t="s">
        <v>1314</v>
      </c>
      <c r="D641" s="0" t="s">
        <v>13</v>
      </c>
      <c r="E641" s="2" t="str">
        <f aca="false">CONCATENATE("EXEC ENTITY_INSERT ",IF(ISBLANK(B641),"NULL",CONCATENATE("'",B641,"'")),",",IF(ISBLANK(C641),"NULL",CONCATENATE("'",C641,"'")),",",IF(ISBLANK(D641),"NULL",CONCATENATE("'",D641,"'")))</f>
        <v>EXEC ENTITY_INSERT 'LDI_GROUP.INPUT','Landata Group - Main','Y'</v>
      </c>
    </row>
    <row r="642" customFormat="false" ht="12.75" hidden="false" customHeight="false" outlineLevel="0" collapsed="false">
      <c r="A642" s="0" t="n">
        <f aca="false">A641+1</f>
        <v>641</v>
      </c>
      <c r="B642" s="0" t="s">
        <v>1315</v>
      </c>
      <c r="C642" s="0" t="s">
        <v>1316</v>
      </c>
      <c r="D642" s="0" t="s">
        <v>13</v>
      </c>
      <c r="E642" s="2" t="str">
        <f aca="false">CONCATENATE("EXEC ENTITY_INSERT ",IF(ISBLANK(B642),"NULL",CONCATENATE("'",B642,"'")),",",IF(ISBLANK(C642),"NULL",CONCATENATE("'",C642,"'")),",",IF(ISBLANK(D642),"NULL",CONCATENATE("'",D642,"'")))</f>
        <v>EXEC ENTITY_INSERT 'LDI_GROUP_TOT','Landata Group','Y'</v>
      </c>
    </row>
    <row r="643" customFormat="false" ht="12.75" hidden="false" customHeight="false" outlineLevel="0" collapsed="false">
      <c r="A643" s="0" t="n">
        <f aca="false">A642+1</f>
        <v>642</v>
      </c>
      <c r="B643" s="0" t="s">
        <v>1317</v>
      </c>
      <c r="C643" s="0" t="s">
        <v>1318</v>
      </c>
      <c r="D643" s="0" t="s">
        <v>13</v>
      </c>
      <c r="E643" s="2" t="str">
        <f aca="false">CONCATENATE("EXEC ENTITY_INSERT ",IF(ISBLANK(B643),"NULL",CONCATENATE("'",B643,"'")),",",IF(ISBLANK(C643),"NULL",CONCATENATE("'",C643,"'")),",",IF(ISBLANK(D643),"NULL",CONCATENATE("'",D643,"'")))</f>
        <v>EXEC ENTITY_INSERT 'LDI_IS_BR_TOT','Landata Information Services','Y'</v>
      </c>
    </row>
    <row r="644" customFormat="false" ht="12.75" hidden="false" customHeight="false" outlineLevel="0" collapsed="false">
      <c r="A644" s="0" t="n">
        <f aca="false">A643+1</f>
        <v>643</v>
      </c>
      <c r="B644" s="0" t="s">
        <v>1319</v>
      </c>
      <c r="C644" s="0" t="s">
        <v>1320</v>
      </c>
      <c r="D644" s="0" t="s">
        <v>13</v>
      </c>
      <c r="E644" s="2" t="str">
        <f aca="false">CONCATENATE("EXEC ENTITY_INSERT ",IF(ISBLANK(B644),"NULL",CONCATENATE("'",B644,"'")),",",IF(ISBLANK(C644),"NULL",CONCATENATE("'",C644,"'")),",",IF(ISBLANK(D644),"NULL",CONCATENATE("'",D644,"'")))</f>
        <v>EXEC ENTITY_INSERT 'LDI_LOS_ANGELES.INPUT','Landata - Los Angeles','Y'</v>
      </c>
    </row>
    <row r="645" customFormat="false" ht="12.75" hidden="false" customHeight="false" outlineLevel="0" collapsed="false">
      <c r="A645" s="0" t="n">
        <f aca="false">A644+1</f>
        <v>644</v>
      </c>
      <c r="B645" s="0" t="s">
        <v>1321</v>
      </c>
      <c r="C645" s="0" t="s">
        <v>1322</v>
      </c>
      <c r="D645" s="0" t="s">
        <v>13</v>
      </c>
      <c r="E645" s="2" t="str">
        <f aca="false">CONCATENATE("EXEC ENTITY_INSERT ",IF(ISBLANK(B645),"NULL",CONCATENATE("'",B645,"'")),",",IF(ISBLANK(C645),"NULL",CONCATENATE("'",C645,"'")),",",IF(ISBLANK(D645),"NULL",CONCATENATE("'",D645,"'")))</f>
        <v>EXEC ENTITY_INSERT 'LDI_REMOTE.INPUT','Landata Remote Sensing','Y'</v>
      </c>
    </row>
    <row r="646" customFormat="false" ht="12.75" hidden="false" customHeight="false" outlineLevel="0" collapsed="false">
      <c r="A646" s="0" t="n">
        <f aca="false">A645+1</f>
        <v>645</v>
      </c>
      <c r="B646" s="0" t="s">
        <v>1323</v>
      </c>
      <c r="C646" s="0" t="s">
        <v>1324</v>
      </c>
      <c r="D646" s="0" t="s">
        <v>13</v>
      </c>
      <c r="E646" s="2" t="str">
        <f aca="false">CONCATENATE("EXEC ENTITY_INSERT ",IF(ISBLANK(B646),"NULL",CONCATENATE("'",B646,"'")),",",IF(ISBLANK(C646),"NULL",CONCATENATE("'",C646,"'")),",",IF(ISBLANK(D646),"NULL",CONCATENATE("'",D646,"'")))</f>
        <v>EXEC ENTITY_INSERT 'LDI_RESEARCH.INPUT','Stewart Business Information','Y'</v>
      </c>
    </row>
    <row r="647" customFormat="false" ht="12.75" hidden="false" customHeight="false" outlineLevel="0" collapsed="false">
      <c r="A647" s="0" t="n">
        <f aca="false">A646+1</f>
        <v>646</v>
      </c>
      <c r="B647" s="0" t="s">
        <v>1325</v>
      </c>
      <c r="C647" s="0" t="s">
        <v>1326</v>
      </c>
      <c r="D647" s="0" t="s">
        <v>13</v>
      </c>
      <c r="E647" s="2" t="str">
        <f aca="false">CONCATENATE("EXEC ENTITY_INSERT ",IF(ISBLANK(B647),"NULL",CONCATENATE("'",B647,"'")),",",IF(ISBLANK(C647),"NULL",CONCATENATE("'",C647,"'")),",",IF(ISBLANK(D647),"NULL",CONCATENATE("'",D647,"'")))</f>
        <v>EXEC ENTITY_INSERT 'LDI_SITE_SVC.INPUT','Landata Site Services','Y'</v>
      </c>
    </row>
    <row r="648" customFormat="false" ht="12.75" hidden="false" customHeight="false" outlineLevel="0" collapsed="false">
      <c r="A648" s="0" t="n">
        <f aca="false">A647+1</f>
        <v>647</v>
      </c>
      <c r="B648" s="0" t="s">
        <v>1327</v>
      </c>
      <c r="C648" s="0" t="s">
        <v>37</v>
      </c>
      <c r="D648" s="0" t="s">
        <v>13</v>
      </c>
      <c r="E648" s="2" t="str">
        <f aca="false">CONCATENATE("EXEC ENTITY_INSERT ",IF(ISBLANK(B648),"NULL",CONCATENATE("'",B648,"'")),",",IF(ISBLANK(C648),"NULL",CONCATENATE("'",C648,"'")),",",IF(ISBLANK(D648),"NULL",CONCATENATE("'",D648,"'")))</f>
        <v>EXEC ENTITY_INSERT 'LDI_SYS.INPUT','Landata Systems','Y'</v>
      </c>
    </row>
    <row r="649" customFormat="false" ht="12.75" hidden="false" customHeight="false" outlineLevel="0" collapsed="false">
      <c r="A649" s="0" t="n">
        <f aca="false">A648+1</f>
        <v>648</v>
      </c>
      <c r="B649" s="0" t="s">
        <v>1328</v>
      </c>
      <c r="C649" s="0" t="s">
        <v>1329</v>
      </c>
      <c r="D649" s="0" t="s">
        <v>13</v>
      </c>
      <c r="E649" s="2" t="str">
        <f aca="false">CONCATENATE("EXEC ENTITY_INSERT ",IF(ISBLANK(B649),"NULL",CONCATENATE("'",B649,"'")),",",IF(ISBLANK(C649),"NULL",CONCATENATE("'",C649,"'")),",",IF(ISBLANK(D649),"NULL",CONCATENATE("'",D649,"'")))</f>
        <v>EXEC ENTITY_INSERT 'LDI_TECHNOLOGIES.INPUT','Landata Technologies','Y'</v>
      </c>
    </row>
    <row r="650" customFormat="false" ht="12.75" hidden="false" customHeight="false" outlineLevel="0" collapsed="false">
      <c r="A650" s="0" t="n">
        <f aca="false">A649+1</f>
        <v>649</v>
      </c>
      <c r="B650" s="0" t="s">
        <v>1330</v>
      </c>
      <c r="C650" s="0" t="s">
        <v>1303</v>
      </c>
      <c r="D650" s="0" t="s">
        <v>13</v>
      </c>
      <c r="E650" s="2" t="str">
        <f aca="false">CONCATENATE("EXEC ENTITY_INSERT ",IF(ISBLANK(B650),"NULL",CONCATENATE("'",B650,"'")),",",IF(ISBLANK(C650),"NULL",CONCATENATE("'",C650,"'")),",",IF(ISBLANK(D650),"NULL",CONCATENATE("'",D650,"'")))</f>
        <v>EXEC ENTITY_INSERT 'LDI_UTAH.INPUT','Landata','Y'</v>
      </c>
    </row>
    <row r="651" customFormat="false" ht="12.75" hidden="false" customHeight="false" outlineLevel="0" collapsed="false">
      <c r="A651" s="0" t="n">
        <f aca="false">A650+1</f>
        <v>650</v>
      </c>
      <c r="B651" s="0" t="s">
        <v>1331</v>
      </c>
      <c r="C651" s="0" t="s">
        <v>1332</v>
      </c>
      <c r="D651" s="0" t="s">
        <v>13</v>
      </c>
      <c r="E651" s="2" t="str">
        <f aca="false">CONCATENATE("EXEC ENTITY_INSERT ",IF(ISBLANK(B651),"NULL",CONCATENATE("'",B651,"'")),",",IF(ISBLANK(C651),"NULL",CONCATENATE("'",C651,"'")),",",IF(ISBLANK(D651),"NULL",CONCATENATE("'",D651,"'")))</f>
        <v>EXEC ENTITY_INSERT 'LDI_WEST_COAST.INPUT','Landata - West Coast','Y'</v>
      </c>
    </row>
    <row r="652" customFormat="false" ht="12.75" hidden="false" customHeight="false" outlineLevel="0" collapsed="false">
      <c r="A652" s="0" t="n">
        <f aca="false">A651+1</f>
        <v>651</v>
      </c>
      <c r="B652" s="0" t="s">
        <v>1333</v>
      </c>
      <c r="C652" s="0" t="s">
        <v>1334</v>
      </c>
      <c r="D652" s="0" t="s">
        <v>13</v>
      </c>
      <c r="E652" s="2" t="str">
        <f aca="false">CONCATENATE("EXEC ENTITY_INSERT ",IF(ISBLANK(B652),"NULL",CONCATENATE("'",B652,"'")),",",IF(ISBLANK(C652),"NULL",CONCATENATE("'",C652,"'")),",",IF(ISBLANK(D652),"NULL",CONCATENATE("'",D652,"'")))</f>
        <v>EXEC ENTITY_INSERT 'LEE_TREVINO_60','El Paso - Trevino','Y'</v>
      </c>
    </row>
    <row r="653" customFormat="false" ht="12.75" hidden="false" customHeight="false" outlineLevel="0" collapsed="false">
      <c r="A653" s="0" t="n">
        <f aca="false">A652+1</f>
        <v>652</v>
      </c>
      <c r="B653" s="0" t="s">
        <v>1335</v>
      </c>
      <c r="C653" s="0" t="s">
        <v>1336</v>
      </c>
      <c r="D653" s="0" t="s">
        <v>13</v>
      </c>
      <c r="E653" s="2" t="str">
        <f aca="false">CONCATENATE("EXEC ENTITY_INSERT ",IF(ISBLANK(B653),"NULL",CONCATENATE("'",B653,"'")),",",IF(ISBLANK(C653),"NULL",CONCATENATE("'",C653,"'")),",",IF(ISBLANK(D653),"NULL",CONCATENATE("'",D653,"'")))</f>
        <v>EXEC ENTITY_INSERT 'LEGAL_195','Dallas - Legal','Y'</v>
      </c>
    </row>
    <row r="654" customFormat="false" ht="12.75" hidden="false" customHeight="false" outlineLevel="0" collapsed="false">
      <c r="A654" s="0" t="n">
        <f aca="false">A653+1</f>
        <v>653</v>
      </c>
      <c r="B654" s="0" t="s">
        <v>1337</v>
      </c>
      <c r="C654" s="0" t="s">
        <v>1338</v>
      </c>
      <c r="D654" s="0" t="s">
        <v>13</v>
      </c>
      <c r="E654" s="2" t="str">
        <f aca="false">CONCATENATE("EXEC ENTITY_INSERT ",IF(ISBLANK(B654),"NULL",CONCATENATE("'",B654,"'")),",",IF(ISBLANK(C654),"NULL",CONCATENATE("'",C654,"'")),",",IF(ISBLANK(D654),"NULL",CONCATENATE("'",D654,"'")))</f>
        <v>EXEC ENTITY_INSERT 'LEGAL_DEPT_DENVER','Denver - Legal Department','Y'</v>
      </c>
    </row>
    <row r="655" customFormat="false" ht="12.75" hidden="false" customHeight="false" outlineLevel="0" collapsed="false">
      <c r="A655" s="0" t="n">
        <f aca="false">A654+1</f>
        <v>654</v>
      </c>
      <c r="B655" s="0" t="s">
        <v>1339</v>
      </c>
      <c r="C655" s="0" t="s">
        <v>1340</v>
      </c>
      <c r="D655" s="0" t="s">
        <v>13</v>
      </c>
      <c r="E655" s="2" t="str">
        <f aca="false">CONCATENATE("EXEC ENTITY_INSERT ",IF(ISBLANK(B655),"NULL",CONCATENATE("'",B655,"'")),",",IF(ISBLANK(C655),"NULL",CONCATENATE("'",C655,"'")),",",IF(ISBLANK(D655),"NULL",CONCATENATE("'",D655,"'")))</f>
        <v>EXEC ENTITY_INSERT 'LENDER_SERVICES','Denver - Denver - Lender Services','Y'</v>
      </c>
    </row>
    <row r="656" customFormat="false" ht="12.75" hidden="false" customHeight="false" outlineLevel="0" collapsed="false">
      <c r="A656" s="0" t="n">
        <f aca="false">A655+1</f>
        <v>655</v>
      </c>
      <c r="B656" s="0" t="s">
        <v>1341</v>
      </c>
      <c r="C656" s="0" t="s">
        <v>1342</v>
      </c>
      <c r="D656" s="0" t="s">
        <v>13</v>
      </c>
      <c r="E656" s="2" t="str">
        <f aca="false">CONCATENATE("EXEC ENTITY_INSERT ",IF(ISBLANK(B656),"NULL",CONCATENATE("'",B656,"'")),",",IF(ISBLANK(C656),"NULL",CONCATENATE("'",C656,"'")),",",IF(ISBLANK(D656),"NULL",CONCATENATE("'",D656,"'")))</f>
        <v>EXEC ENTITY_INSERT 'LENDERS_ESCROW_20','Las Vegas - Lenders Service Escrow - 20','Y'</v>
      </c>
    </row>
    <row r="657" customFormat="false" ht="12.75" hidden="false" customHeight="false" outlineLevel="0" collapsed="false">
      <c r="A657" s="0" t="n">
        <f aca="false">A656+1</f>
        <v>656</v>
      </c>
      <c r="B657" s="0" t="s">
        <v>1343</v>
      </c>
      <c r="C657" s="0" t="s">
        <v>1344</v>
      </c>
      <c r="D657" s="0" t="s">
        <v>13</v>
      </c>
      <c r="E657" s="2" t="str">
        <f aca="false">CONCATENATE("EXEC ENTITY_INSERT ",IF(ISBLANK(B657),"NULL",CONCATENATE("'",B657,"'")),",",IF(ISBLANK(C657),"NULL",CONCATENATE("'",C657,"'")),",",IF(ISBLANK(D657),"NULL",CONCATENATE("'",D657,"'")))</f>
        <v>EXEC ENTITY_INSERT 'LENDERS_LCP_13','Las Vegas - Lenders LCP''s - 13','Y'</v>
      </c>
    </row>
    <row r="658" customFormat="false" ht="12.75" hidden="false" customHeight="false" outlineLevel="0" collapsed="false">
      <c r="A658" s="0" t="n">
        <f aca="false">A657+1</f>
        <v>657</v>
      </c>
      <c r="B658" s="0" t="s">
        <v>1345</v>
      </c>
      <c r="C658" s="0" t="s">
        <v>1346</v>
      </c>
      <c r="D658" s="0" t="s">
        <v>13</v>
      </c>
      <c r="E658" s="2" t="str">
        <f aca="false">CONCATENATE("EXEC ENTITY_INSERT ",IF(ISBLANK(B658),"NULL",CONCATENATE("'",B658,"'")),",",IF(ISBLANK(C658),"NULL",CONCATENATE("'",C658,"'")),",",IF(ISBLANK(D658),"NULL",CONCATENATE("'",D658,"'")))</f>
        <v>EXEC ENTITY_INSERT 'LENDERS_OC_30','Las Vegas - Lenders - OC -30','Y'</v>
      </c>
    </row>
    <row r="659" customFormat="false" ht="12.75" hidden="false" customHeight="false" outlineLevel="0" collapsed="false">
      <c r="A659" s="0" t="n">
        <f aca="false">A658+1</f>
        <v>658</v>
      </c>
      <c r="B659" s="0" t="s">
        <v>1347</v>
      </c>
      <c r="C659" s="0" t="s">
        <v>1348</v>
      </c>
      <c r="D659" s="0" t="s">
        <v>13</v>
      </c>
      <c r="E659" s="2" t="str">
        <f aca="false">CONCATENATE("EXEC ENTITY_INSERT ",IF(ISBLANK(B659),"NULL",CONCATENATE("'",B659,"'")),",",IF(ISBLANK(C659),"NULL",CONCATENATE("'",C659,"'")),",",IF(ISBLANK(D659),"NULL",CONCATENATE("'",D659,"'")))</f>
        <v>EXEC ENTITY_INSERT 'LENDERS_TITLE_75','Las Vegas - Lenders Title - 75','Y'</v>
      </c>
    </row>
    <row r="660" customFormat="false" ht="12.75" hidden="false" customHeight="false" outlineLevel="0" collapsed="false">
      <c r="A660" s="0" t="n">
        <f aca="false">A659+1</f>
        <v>659</v>
      </c>
      <c r="B660" s="0" t="s">
        <v>1349</v>
      </c>
      <c r="C660" s="0" t="s">
        <v>1350</v>
      </c>
      <c r="D660" s="0" t="s">
        <v>13</v>
      </c>
      <c r="E660" s="2" t="str">
        <f aca="false">CONCATENATE("EXEC ENTITY_INSERT ",IF(ISBLANK(B660),"NULL",CONCATENATE("'",B660,"'")),",",IF(ISBLANK(C660),"NULL",CONCATENATE("'",C660,"'")),",",IF(ISBLANK(D660),"NULL",CONCATENATE("'",D660,"'")))</f>
        <v>EXEC ENTITY_INSERT 'LESTER_TOT','E.D. Lester - District B30','Y'</v>
      </c>
    </row>
    <row r="661" customFormat="false" ht="12.75" hidden="false" customHeight="false" outlineLevel="0" collapsed="false">
      <c r="A661" s="0" t="n">
        <f aca="false">A660+1</f>
        <v>660</v>
      </c>
      <c r="B661" s="0" t="s">
        <v>1351</v>
      </c>
      <c r="C661" s="0" t="s">
        <v>1352</v>
      </c>
      <c r="D661" s="0" t="s">
        <v>13</v>
      </c>
      <c r="E661" s="2" t="str">
        <f aca="false">CONCATENATE("EXEC ENTITY_INSERT ",IF(ISBLANK(B661),"NULL",CONCATENATE("'",B661,"'")),",",IF(ISBLANK(C661),"NULL",CONCATENATE("'",C661,"'")),",",IF(ISBLANK(D661),"NULL",CONCATENATE("'",D661,"'")))</f>
        <v>EXEC ENTITY_INSERT 'LEWISVILLE_416','Dallas - Flower Mound','Y'</v>
      </c>
    </row>
    <row r="662" customFormat="false" ht="12.75" hidden="false" customHeight="false" outlineLevel="0" collapsed="false">
      <c r="A662" s="0" t="n">
        <f aca="false">A661+1</f>
        <v>661</v>
      </c>
      <c r="B662" s="0" t="s">
        <v>1353</v>
      </c>
      <c r="C662" s="0" t="s">
        <v>939</v>
      </c>
      <c r="D662" s="0" t="s">
        <v>13</v>
      </c>
      <c r="E662" s="2" t="str">
        <f aca="false">CONCATENATE("EXEC ENTITY_INSERT ",IF(ISBLANK(B662),"NULL",CONCATENATE("'",B662,"'")),",",IF(ISBLANK(C662),"NULL",CONCATENATE("'",C662,"'")),",",IF(ISBLANK(D662),"NULL",CONCATENATE("'",D662,"'")))</f>
        <v>EXEC ENTITY_INSERT 'LIBERTO_TOT','Sam Liberto - District G50','Y'</v>
      </c>
    </row>
    <row r="663" customFormat="false" ht="12.75" hidden="false" customHeight="false" outlineLevel="0" collapsed="false">
      <c r="A663" s="0" t="n">
        <f aca="false">A662+1</f>
        <v>662</v>
      </c>
      <c r="B663" s="0" t="s">
        <v>1354</v>
      </c>
      <c r="C663" s="0" t="s">
        <v>1355</v>
      </c>
      <c r="D663" s="0" t="s">
        <v>13</v>
      </c>
      <c r="E663" s="2" t="str">
        <f aca="false">CONCATENATE("EXEC ENTITY_INSERT ",IF(ISBLANK(B663),"NULL",CONCATENATE("'",B663,"'")),",",IF(ISBLANK(C663),"NULL",CONCATENATE("'",C663,"'")),",",IF(ISBLANK(D663),"NULL",CONCATENATE("'",D663,"'")))</f>
        <v>EXEC ENTITY_INSERT 'LINSCOMB_TOT','Brandon Linscomb - District B19','Y'</v>
      </c>
    </row>
    <row r="664" customFormat="false" ht="12.75" hidden="false" customHeight="false" outlineLevel="0" collapsed="false">
      <c r="A664" s="0" t="n">
        <f aca="false">A663+1</f>
        <v>663</v>
      </c>
      <c r="B664" s="0" t="s">
        <v>1356</v>
      </c>
      <c r="C664" s="0" t="s">
        <v>1318</v>
      </c>
      <c r="D664" s="0" t="s">
        <v>13</v>
      </c>
      <c r="E664" s="2" t="str">
        <f aca="false">CONCATENATE("EXEC ENTITY_INSERT ",IF(ISBLANK(B664),"NULL",CONCATENATE("'",B664,"'")),",",IF(ISBLANK(C664),"NULL",CONCATENATE("'",C664,"'")),",",IF(ISBLANK(D664),"NULL",CONCATENATE("'",D664,"'")))</f>
        <v>EXEC ENTITY_INSERT 'LIS_ILLINOIS','Landata Information Services','Y'</v>
      </c>
    </row>
    <row r="665" customFormat="false" ht="12.75" hidden="false" customHeight="false" outlineLevel="0" collapsed="false">
      <c r="A665" s="0" t="n">
        <f aca="false">A664+1</f>
        <v>664</v>
      </c>
      <c r="B665" s="0" t="s">
        <v>1357</v>
      </c>
      <c r="C665" s="0" t="s">
        <v>1358</v>
      </c>
      <c r="D665" s="0" t="s">
        <v>13</v>
      </c>
      <c r="E665" s="2" t="str">
        <f aca="false">CONCATENATE("EXEC ENTITY_INSERT ",IF(ISBLANK(B665),"NULL",CONCATENATE("'",B665,"'")),",",IF(ISBLANK(C665),"NULL",CONCATENATE("'",C665,"'")),",",IF(ISBLANK(D665),"NULL",CONCATENATE("'",D665,"'")))</f>
        <v>EXEC ENTITY_INSERT 'LIS_NEWYORK','Landata Information Services - New York','Y'</v>
      </c>
    </row>
    <row r="666" customFormat="false" ht="12.75" hidden="false" customHeight="false" outlineLevel="0" collapsed="false">
      <c r="A666" s="0" t="n">
        <f aca="false">A665+1</f>
        <v>665</v>
      </c>
      <c r="B666" s="0" t="s">
        <v>1359</v>
      </c>
      <c r="C666" s="0" t="s">
        <v>1360</v>
      </c>
      <c r="D666" s="0" t="s">
        <v>13</v>
      </c>
      <c r="E666" s="2" t="str">
        <f aca="false">CONCATENATE("EXEC ENTITY_INSERT ",IF(ISBLANK(B666),"NULL",CONCATENATE("'",B666,"'")),",",IF(ISBLANK(C666),"NULL",CONCATENATE("'",C666,"'")),",",IF(ISBLANK(D666),"NULL",CONCATENATE("'",D666,"'")))</f>
        <v>EXEC ENTITY_INSERT 'LIS_OVERHEAD','Landata Information ServicesOverhead','Y'</v>
      </c>
    </row>
    <row r="667" customFormat="false" ht="12.75" hidden="false" customHeight="false" outlineLevel="0" collapsed="false">
      <c r="A667" s="0" t="n">
        <f aca="false">A666+1</f>
        <v>666</v>
      </c>
      <c r="B667" s="0" t="s">
        <v>1361</v>
      </c>
      <c r="C667" s="0" t="s">
        <v>1362</v>
      </c>
      <c r="D667" s="0" t="s">
        <v>13</v>
      </c>
      <c r="E667" s="2" t="str">
        <f aca="false">CONCATENATE("EXEC ENTITY_INSERT ",IF(ISBLANK(B667),"NULL",CONCATENATE("'",B667,"'")),",",IF(ISBLANK(C667),"NULL",CONCATENATE("'",C667,"'")),",",IF(ISBLANK(D667),"NULL",CONCATENATE("'",D667,"'")))</f>
        <v>EXEC ENTITY_INSERT 'LIS_TEXAS','Landata Informations Services - Texas','Y'</v>
      </c>
    </row>
    <row r="668" customFormat="false" ht="12.75" hidden="false" customHeight="false" outlineLevel="0" collapsed="false">
      <c r="A668" s="0" t="n">
        <f aca="false">A667+1</f>
        <v>667</v>
      </c>
      <c r="B668" s="0" t="s">
        <v>1363</v>
      </c>
      <c r="C668" s="0" t="s">
        <v>1364</v>
      </c>
      <c r="D668" s="0" t="s">
        <v>13</v>
      </c>
      <c r="E668" s="2" t="str">
        <f aca="false">CONCATENATE("EXEC ENTITY_INSERT ",IF(ISBLANK(B668),"NULL",CONCATENATE("'",B668,"'")),",",IF(ISBLANK(C668),"NULL",CONCATENATE("'",C668,"'")),",",IF(ISBLANK(D668),"NULL",CONCATENATE("'",D668,"'")))</f>
        <v>EXEC ENTITY_INSERT 'LITTLE_CHUTE','Sheboygan Title-Little Chute','Y'</v>
      </c>
    </row>
    <row r="669" customFormat="false" ht="12.75" hidden="false" customHeight="false" outlineLevel="0" collapsed="false">
      <c r="A669" s="0" t="n">
        <f aca="false">A668+1</f>
        <v>668</v>
      </c>
      <c r="B669" s="0" t="s">
        <v>1365</v>
      </c>
      <c r="C669" s="3" t="s">
        <v>1366</v>
      </c>
      <c r="D669" s="0" t="s">
        <v>13</v>
      </c>
      <c r="E669" s="2" t="str">
        <f aca="false">CONCATENATE("EXEC ENTITY_INSERT ",IF(ISBLANK(B669),"NULL",CONCATENATE("'",B669,"'")),",",IF(ISBLANK(C669),"NULL",CONCATENATE("'",C669,"'")),",",IF(ISBLANK(D669),"NULL",CONCATENATE("'",D669,"'")))</f>
        <v>EXEC ENTITY_INSERT 'LOGAN','Indianapolis-Logan','Y'</v>
      </c>
    </row>
    <row r="670" customFormat="false" ht="12.75" hidden="false" customHeight="false" outlineLevel="0" collapsed="false">
      <c r="A670" s="0" t="n">
        <f aca="false">A669+1</f>
        <v>669</v>
      </c>
      <c r="B670" s="0" t="s">
        <v>1367</v>
      </c>
      <c r="C670" s="0" t="s">
        <v>1368</v>
      </c>
      <c r="D670" s="0" t="s">
        <v>13</v>
      </c>
      <c r="E670" s="2" t="str">
        <f aca="false">CONCATENATE("EXEC ENTITY_INSERT ",IF(ISBLANK(B670),"NULL",CONCATENATE("'",B670,"'")),",",IF(ISBLANK(C670),"NULL",CONCATENATE("'",C670,"'")),",",IF(ISBLANK(D670),"NULL",CONCATENATE("'",D670,"'")))</f>
        <v>EXEC ENTITY_INSERT 'LONG_BEACH','Los Angeles Long Beach','Y'</v>
      </c>
    </row>
    <row r="671" customFormat="false" ht="12.75" hidden="false" customHeight="false" outlineLevel="0" collapsed="false">
      <c r="A671" s="0" t="n">
        <f aca="false">A670+1</f>
        <v>670</v>
      </c>
      <c r="B671" s="0" t="s">
        <v>1369</v>
      </c>
      <c r="C671" s="0" t="s">
        <v>1370</v>
      </c>
      <c r="D671" s="0" t="s">
        <v>13</v>
      </c>
      <c r="E671" s="2" t="str">
        <f aca="false">CONCATENATE("EXEC ENTITY_INSERT ",IF(ISBLANK(B671),"NULL",CONCATENATE("'",B671,"'")),",",IF(ISBLANK(C671),"NULL",CONCATENATE("'",C671,"'")),",",IF(ISBLANK(D671),"NULL",CONCATENATE("'",D671,"'")))</f>
        <v>EXEC ENTITY_INSERT 'LOOP_12','Lubbock - Loop Office','Y'</v>
      </c>
    </row>
    <row r="672" customFormat="false" ht="12.75" hidden="false" customHeight="false" outlineLevel="0" collapsed="false">
      <c r="A672" s="0" t="n">
        <f aca="false">A671+1</f>
        <v>671</v>
      </c>
      <c r="B672" s="0" t="s">
        <v>1371</v>
      </c>
      <c r="C672" s="3" t="s">
        <v>1372</v>
      </c>
      <c r="D672" s="0" t="s">
        <v>13</v>
      </c>
      <c r="E672" s="2" t="str">
        <f aca="false">CONCATENATE("EXEC ENTITY_INSERT ",IF(ISBLANK(B672),"NULL",CONCATENATE("'",B672,"'")),",",IF(ISBLANK(C672),"NULL",CONCATENATE("'",C672,"'")),",",IF(ISBLANK(D672),"NULL",CONCATENATE("'",D672,"'")))</f>
        <v>EXEC ENTITY_INSERT 'LOS_ANGELES_BR_TOT','Los Angeles Division','Y'</v>
      </c>
    </row>
    <row r="673" customFormat="false" ht="12.75" hidden="false" customHeight="false" outlineLevel="0" collapsed="false">
      <c r="A673" s="0" t="n">
        <f aca="false">A672+1</f>
        <v>672</v>
      </c>
      <c r="B673" s="0" t="s">
        <v>1373</v>
      </c>
      <c r="C673" s="0" t="s">
        <v>1374</v>
      </c>
      <c r="D673" s="0" t="s">
        <v>13</v>
      </c>
      <c r="E673" s="2" t="str">
        <f aca="false">CONCATENATE("EXEC ENTITY_INSERT ",IF(ISBLANK(B673),"NULL",CONCATENATE("'",B673,"'")),",",IF(ISBLANK(C673),"NULL",CONCATENATE("'",C673,"'")),",",IF(ISBLANK(D673),"NULL",CONCATENATE("'",D673,"'")))</f>
        <v>EXEC ENTITY_INSERT 'LOS_ANGELES_DIV','Los Angeles Main','Y'</v>
      </c>
    </row>
    <row r="674" customFormat="false" ht="12.75" hidden="false" customHeight="false" outlineLevel="0" collapsed="false">
      <c r="A674" s="0" t="n">
        <f aca="false">A673+1</f>
        <v>673</v>
      </c>
      <c r="B674" s="0" t="s">
        <v>1375</v>
      </c>
      <c r="C674" s="0" t="s">
        <v>1376</v>
      </c>
      <c r="D674" s="0" t="s">
        <v>13</v>
      </c>
      <c r="E674" s="2" t="str">
        <f aca="false">CONCATENATE("EXEC ENTITY_INSERT ",IF(ISBLANK(B674),"NULL",CONCATENATE("'",B674,"'")),",",IF(ISBLANK(C674),"NULL",CONCATENATE("'",C674,"'")),",",IF(ISBLANK(D674),"NULL",CONCATENATE("'",D674,"'")))</f>
        <v>EXEC ENTITY_INSERT 'LOS_GATOS','Santa Clara Los Gatos','Y'</v>
      </c>
    </row>
    <row r="675" customFormat="false" ht="12.75" hidden="false" customHeight="false" outlineLevel="0" collapsed="false">
      <c r="A675" s="0" t="n">
        <f aca="false">A674+1</f>
        <v>674</v>
      </c>
      <c r="B675" s="0" t="s">
        <v>1377</v>
      </c>
      <c r="C675" s="0" t="s">
        <v>1378</v>
      </c>
      <c r="D675" s="0" t="s">
        <v>13</v>
      </c>
      <c r="E675" s="2" t="str">
        <f aca="false">CONCATENATE("EXEC ENTITY_INSERT ",IF(ISBLANK(B675),"NULL",CONCATENATE("'",B675,"'")),",",IF(ISBLANK(C675),"NULL",CONCATENATE("'",C675,"'")),",",IF(ISBLANK(D675),"NULL",CONCATENATE("'",D675,"'")))</f>
        <v>EXEC ENTITY_INSERT 'LOVELAND','Fort Collins - Loveland','Y'</v>
      </c>
    </row>
    <row r="676" customFormat="false" ht="12.75" hidden="false" customHeight="false" outlineLevel="0" collapsed="false">
      <c r="A676" s="0" t="n">
        <f aca="false">A675+1</f>
        <v>675</v>
      </c>
      <c r="B676" s="0" t="s">
        <v>1379</v>
      </c>
      <c r="C676" s="0" t="s">
        <v>1380</v>
      </c>
      <c r="D676" s="0" t="s">
        <v>13</v>
      </c>
      <c r="E676" s="2" t="str">
        <f aca="false">CONCATENATE("EXEC ENTITY_INSERT ",IF(ISBLANK(B676),"NULL",CONCATENATE("'",B676,"'")),",",IF(ISBLANK(C676),"NULL",CONCATENATE("'",C676,"'")),",",IF(ISBLANK(D676),"NULL",CONCATENATE("'",D676,"'")))</f>
        <v>EXEC ENTITY_INSERT 'LUBBOCK','Lubbock - Main','Y'</v>
      </c>
    </row>
    <row r="677" customFormat="false" ht="12.75" hidden="false" customHeight="false" outlineLevel="0" collapsed="false">
      <c r="A677" s="0" t="n">
        <f aca="false">A676+1</f>
        <v>676</v>
      </c>
      <c r="B677" s="0" t="s">
        <v>1381</v>
      </c>
      <c r="C677" s="0" t="s">
        <v>1382</v>
      </c>
      <c r="D677" s="0" t="s">
        <v>13</v>
      </c>
      <c r="E677" s="2" t="str">
        <f aca="false">CONCATENATE("EXEC ENTITY_INSERT ",IF(ISBLANK(B677),"NULL",CONCATENATE("'",B677,"'")),",",IF(ISBLANK(C677),"NULL",CONCATENATE("'",C677,"'")),",",IF(ISBLANK(D677),"NULL",CONCATENATE("'",D677,"'")))</f>
        <v>EXEC ENTITY_INSERT 'LUBBOCK_BR_TOT','Lubbock','Y'</v>
      </c>
    </row>
    <row r="678" customFormat="false" ht="12.75" hidden="false" customHeight="false" outlineLevel="0" collapsed="false">
      <c r="A678" s="0" t="n">
        <f aca="false">A677+1</f>
        <v>677</v>
      </c>
      <c r="B678" s="0" t="s">
        <v>1383</v>
      </c>
      <c r="C678" s="0" t="s">
        <v>1384</v>
      </c>
      <c r="D678" s="0" t="s">
        <v>13</v>
      </c>
      <c r="E678" s="2" t="str">
        <f aca="false">CONCATENATE("EXEC ENTITY_INSERT ",IF(ISBLANK(B678),"NULL",CONCATENATE("'",B678,"'")),",",IF(ISBLANK(C678),"NULL",CONCATENATE("'",C678,"'")),",",IF(ISBLANK(D678),"NULL",CONCATENATE("'",D678,"'")))</f>
        <v>EXEC ENTITY_INSERT 'LUBBOCK_DATA.INPUT','Lubbock Data','Y'</v>
      </c>
    </row>
    <row r="679" customFormat="false" ht="12.75" hidden="false" customHeight="false" outlineLevel="0" collapsed="false">
      <c r="A679" s="0" t="n">
        <f aca="false">A678+1</f>
        <v>678</v>
      </c>
      <c r="B679" s="0" t="s">
        <v>1385</v>
      </c>
      <c r="C679" s="0" t="s">
        <v>1386</v>
      </c>
      <c r="D679" s="0" t="s">
        <v>13</v>
      </c>
      <c r="E679" s="2" t="str">
        <f aca="false">CONCATENATE("EXEC ENTITY_INSERT ",IF(ISBLANK(B679),"NULL",CONCATENATE("'",B679,"'")),",",IF(ISBLANK(C679),"NULL",CONCATENATE("'",C679,"'")),",",IF(ISBLANK(D679),"NULL",CONCATENATE("'",D679,"'")))</f>
        <v>EXEC ENTITY_INSERT 'LYNN_ROLLINS_1010','Amarillo - Rollins','Y'</v>
      </c>
    </row>
    <row r="680" customFormat="false" ht="12.75" hidden="false" customHeight="false" outlineLevel="0" collapsed="false">
      <c r="A680" s="0" t="n">
        <f aca="false">A679+1</f>
        <v>679</v>
      </c>
      <c r="B680" s="0" t="s">
        <v>1387</v>
      </c>
      <c r="C680" s="0" t="s">
        <v>1388</v>
      </c>
      <c r="D680" s="0" t="s">
        <v>13</v>
      </c>
      <c r="E680" s="2" t="str">
        <f aca="false">CONCATENATE("EXEC ENTITY_INSERT ",IF(ISBLANK(B680),"NULL",CONCATENATE("'",B680,"'")),",",IF(ISBLANK(C680),"NULL",CONCATENATE("'",C680,"'")),",",IF(ISBLANK(D680),"NULL",CONCATENATE("'",D680,"'")))</f>
        <v>EXEC ENTITY_INSERT 'M_GRISBAUM_1050','Amarillo - Grisbaum','Y'</v>
      </c>
    </row>
    <row r="681" customFormat="false" ht="12.75" hidden="false" customHeight="false" outlineLevel="0" collapsed="false">
      <c r="A681" s="0" t="n">
        <f aca="false">A680+1</f>
        <v>680</v>
      </c>
      <c r="B681" s="0" t="s">
        <v>1389</v>
      </c>
      <c r="C681" s="0" t="s">
        <v>1390</v>
      </c>
      <c r="D681" s="0" t="s">
        <v>13</v>
      </c>
      <c r="E681" s="2" t="str">
        <f aca="false">CONCATENATE("EXEC ENTITY_INSERT ",IF(ISBLANK(B681),"NULL",CONCATENATE("'",B681,"'")),",",IF(ISBLANK(C681),"NULL",CONCATENATE("'",C681,"'")),",",IF(ISBLANK(D681),"NULL",CONCATENATE("'",D681,"'")))</f>
        <v>EXEC ENTITY_INSERT 'M_O_BLDG_ALLOC_71','San Antonio - Main Office Alloc.','Y'</v>
      </c>
    </row>
    <row r="682" customFormat="false" ht="12.75" hidden="false" customHeight="false" outlineLevel="0" collapsed="false">
      <c r="A682" s="0" t="n">
        <f aca="false">A681+1</f>
        <v>681</v>
      </c>
      <c r="B682" s="0" t="s">
        <v>1391</v>
      </c>
      <c r="C682" s="0" t="s">
        <v>1392</v>
      </c>
      <c r="D682" s="0" t="s">
        <v>13</v>
      </c>
      <c r="E682" s="2" t="str">
        <f aca="false">CONCATENATE("EXEC ENTITY_INSERT ",IF(ISBLANK(B682),"NULL",CONCATENATE("'",B682,"'")),",",IF(ISBLANK(C682),"NULL",CONCATENATE("'",C682,"'")),",",IF(ISBLANK(D682),"NULL",CONCATENATE("'",D682,"'")))</f>
        <v>EXEC ENTITY_INSERT 'MA','Massachusetts','Y'</v>
      </c>
    </row>
    <row r="683" customFormat="false" ht="12.75" hidden="false" customHeight="false" outlineLevel="0" collapsed="false">
      <c r="A683" s="0" t="n">
        <f aca="false">A682+1</f>
        <v>682</v>
      </c>
      <c r="B683" s="0" t="s">
        <v>1393</v>
      </c>
      <c r="C683" s="0" t="s">
        <v>191</v>
      </c>
      <c r="D683" s="0" t="s">
        <v>13</v>
      </c>
      <c r="E683" s="2" t="str">
        <f aca="false">CONCATENATE("EXEC ENTITY_INSERT ",IF(ISBLANK(B683),"NULL",CONCATENATE("'",B683,"'")),",",IF(ISBLANK(C683),"NULL",CONCATENATE("'",C683,"'")),",",IF(ISBLANK(D683),"NULL",CONCATENATE("'",D683,"'")))</f>
        <v>EXEC ENTITY_INSERT 'MAHONEY_TOT','Jack Mahoney - District B00','Y'</v>
      </c>
    </row>
    <row r="684" customFormat="false" ht="12.75" hidden="false" customHeight="false" outlineLevel="0" collapsed="false">
      <c r="A684" s="0" t="n">
        <f aca="false">A683+1</f>
        <v>683</v>
      </c>
      <c r="B684" s="0" t="s">
        <v>1394</v>
      </c>
      <c r="C684" s="0" t="s">
        <v>1395</v>
      </c>
      <c r="D684" s="0" t="s">
        <v>13</v>
      </c>
      <c r="E684" s="2" t="str">
        <f aca="false">CONCATENATE("EXEC ENTITY_INSERT ",IF(ISBLANK(B684),"NULL",CONCATENATE("'",B684,"'")),",",IF(ISBLANK(C684),"NULL",CONCATENATE("'",C684,"'")),",",IF(ISBLANK(D684),"NULL",CONCATENATE("'",D684,"'")))</f>
        <v>EXEC ENTITY_INSERT 'MAIN_05','Woodlands - Main Office 05','Y'</v>
      </c>
    </row>
    <row r="685" customFormat="false" ht="12.75" hidden="false" customHeight="false" outlineLevel="0" collapsed="false">
      <c r="A685" s="0" t="n">
        <f aca="false">A684+1</f>
        <v>684</v>
      </c>
      <c r="B685" s="0" t="s">
        <v>1396</v>
      </c>
      <c r="C685" s="0" t="s">
        <v>1397</v>
      </c>
      <c r="D685" s="0" t="s">
        <v>13</v>
      </c>
      <c r="E685" s="2" t="str">
        <f aca="false">CONCATENATE("EXEC ENTITY_INSERT ",IF(ISBLANK(B685),"NULL",CONCATENATE("'",B685,"'")),",",IF(ISBLANK(C685),"NULL",CONCATENATE("'",C685,"'")),",",IF(ISBLANK(D685),"NULL",CONCATENATE("'",D685,"'")))</f>
        <v>EXEC ENTITY_INSERT 'MAIN_06','Woodlands - Main Office 06','Y'</v>
      </c>
    </row>
    <row r="686" customFormat="false" ht="12.75" hidden="false" customHeight="false" outlineLevel="0" collapsed="false">
      <c r="A686" s="0" t="n">
        <f aca="false">A685+1</f>
        <v>685</v>
      </c>
      <c r="B686" s="0" t="s">
        <v>1398</v>
      </c>
      <c r="C686" s="0" t="s">
        <v>1399</v>
      </c>
      <c r="D686" s="0" t="s">
        <v>13</v>
      </c>
      <c r="E686" s="2" t="str">
        <f aca="false">CONCATENATE("EXEC ENTITY_INSERT ",IF(ISBLANK(B686),"NULL",CONCATENATE("'",B686,"'")),",",IF(ISBLANK(C686),"NULL",CONCATENATE("'",C686,"'")),",",IF(ISBLANK(D686),"NULL",CONCATENATE("'",D686,"'")))</f>
        <v>EXEC ENTITY_INSERT 'MAIN_07','Woodlands - Main Office 07','Y'</v>
      </c>
    </row>
    <row r="687" customFormat="false" ht="12.75" hidden="false" customHeight="false" outlineLevel="0" collapsed="false">
      <c r="A687" s="0" t="n">
        <f aca="false">A686+1</f>
        <v>686</v>
      </c>
      <c r="B687" s="0" t="s">
        <v>1400</v>
      </c>
      <c r="C687" s="0" t="s">
        <v>1401</v>
      </c>
      <c r="D687" s="0" t="s">
        <v>13</v>
      </c>
      <c r="E687" s="2" t="str">
        <f aca="false">CONCATENATE("EXEC ENTITY_INSERT ",IF(ISBLANK(B687),"NULL",CONCATENATE("'",B687,"'")),",",IF(ISBLANK(C687),"NULL",CONCATENATE("'",C687,"'")),",",IF(ISBLANK(D687),"NULL",CONCATENATE("'",D687,"'")))</f>
        <v>EXEC ENTITY_INSERT 'MAIN_08','Woodlands - Main Office 08','Y'</v>
      </c>
    </row>
    <row r="688" customFormat="false" ht="12.75" hidden="false" customHeight="false" outlineLevel="0" collapsed="false">
      <c r="A688" s="0" t="n">
        <f aca="false">A687+1</f>
        <v>687</v>
      </c>
      <c r="B688" s="0" t="s">
        <v>1402</v>
      </c>
      <c r="C688" s="0" t="s">
        <v>1403</v>
      </c>
      <c r="D688" s="0" t="s">
        <v>13</v>
      </c>
      <c r="E688" s="2" t="str">
        <f aca="false">CONCATENATE("EXEC ENTITY_INSERT ",IF(ISBLANK(B688),"NULL",CONCATENATE("'",B688,"'")),",",IF(ISBLANK(C688),"NULL",CONCATENATE("'",C688,"'")),",",IF(ISBLANK(D688),"NULL",CONCATENATE("'",D688,"'")))</f>
        <v>EXEC ENTITY_INSERT 'MAIN_OFFICE_91','San Antonio - Main Office 91','Y'</v>
      </c>
    </row>
    <row r="689" customFormat="false" ht="12.75" hidden="false" customHeight="false" outlineLevel="0" collapsed="false">
      <c r="A689" s="0" t="n">
        <f aca="false">A688+1</f>
        <v>688</v>
      </c>
      <c r="B689" s="0" t="s">
        <v>1404</v>
      </c>
      <c r="C689" s="0" t="s">
        <v>1405</v>
      </c>
      <c r="D689" s="0" t="s">
        <v>13</v>
      </c>
      <c r="E689" s="2" t="str">
        <f aca="false">CONCATENATE("EXEC ENTITY_INSERT ",IF(ISBLANK(B689),"NULL",CONCATENATE("'",B689,"'")),",",IF(ISBLANK(C689),"NULL",CONCATENATE("'",C689,"'")),",",IF(ISBLANK(D689),"NULL",CONCATENATE("'",D689,"'")))</f>
        <v>EXEC ENTITY_INSERT 'MAIN_OFFICE_BLDG_70','San Antonio - Main Office Bldg','Y'</v>
      </c>
    </row>
    <row r="690" customFormat="false" ht="12.75" hidden="false" customHeight="false" outlineLevel="0" collapsed="false">
      <c r="A690" s="0" t="n">
        <f aca="false">A689+1</f>
        <v>689</v>
      </c>
      <c r="B690" s="0" t="s">
        <v>1406</v>
      </c>
      <c r="C690" s="0" t="s">
        <v>1407</v>
      </c>
      <c r="D690" s="0" t="s">
        <v>13</v>
      </c>
      <c r="E690" s="2" t="str">
        <f aca="false">CONCATENATE("EXEC ENTITY_INSERT ",IF(ISBLANK(B690),"NULL",CONCATENATE("'",B690,"'")),",",IF(ISBLANK(C690),"NULL",CONCATENATE("'",C690,"'")),",",IF(ISBLANK(D690),"NULL",CONCATENATE("'",D690,"'")))</f>
        <v>EXEC ENTITY_INSERT 'MAIN_OFFICE_GRP_75','San Antonio - Main Office Group','Y'</v>
      </c>
    </row>
    <row r="691" customFormat="false" ht="12.75" hidden="false" customHeight="false" outlineLevel="0" collapsed="false">
      <c r="A691" s="0" t="n">
        <f aca="false">A690+1</f>
        <v>690</v>
      </c>
      <c r="B691" s="0" t="s">
        <v>1408</v>
      </c>
      <c r="C691" s="0" t="s">
        <v>1409</v>
      </c>
      <c r="D691" s="0" t="s">
        <v>13</v>
      </c>
      <c r="E691" s="2" t="str">
        <f aca="false">CONCATENATE("EXEC ENTITY_INSERT ",IF(ISBLANK(B691),"NULL",CONCATENATE("'",B691,"'")),",",IF(ISBLANK(C691),"NULL",CONCATENATE("'",C691,"'")),",",IF(ISBLANK(D691),"NULL",CONCATENATE("'",D691,"'")))</f>
        <v>EXEC ENTITY_INSERT 'MAIN_OFFICE_RECEP_87','San Antonio - Main Office Receptionist','Y'</v>
      </c>
    </row>
    <row r="692" customFormat="false" ht="12.75" hidden="false" customHeight="false" outlineLevel="0" collapsed="false">
      <c r="A692" s="0" t="n">
        <f aca="false">A691+1</f>
        <v>691</v>
      </c>
      <c r="B692" s="0" t="s">
        <v>1410</v>
      </c>
      <c r="C692" s="0" t="s">
        <v>1411</v>
      </c>
      <c r="D692" s="0" t="s">
        <v>13</v>
      </c>
      <c r="E692" s="2" t="str">
        <f aca="false">CONCATENATE("EXEC ENTITY_INSERT ",IF(ISBLANK(B692),"NULL",CONCATENATE("'",B692,"'")),",",IF(ISBLANK(C692),"NULL",CONCATENATE("'",C692,"'")),",",IF(ISBLANK(D692),"NULL",CONCATENATE("'",D692,"'")))</f>
        <v>EXEC ENTITY_INSERT 'MAIN_STCAL','California State Division Main','Y'</v>
      </c>
    </row>
    <row r="693" customFormat="false" ht="12.75" hidden="false" customHeight="false" outlineLevel="0" collapsed="false">
      <c r="A693" s="0" t="n">
        <f aca="false">A692+1</f>
        <v>692</v>
      </c>
      <c r="B693" s="0" t="s">
        <v>1412</v>
      </c>
      <c r="C693" s="0" t="s">
        <v>1413</v>
      </c>
      <c r="D693" s="0" t="s">
        <v>13</v>
      </c>
      <c r="E693" s="2" t="str">
        <f aca="false">CONCATENATE("EXEC ENTITY_INSERT ",IF(ISBLANK(B693),"NULL",CONCATENATE("'",B693,"'")),",",IF(ISBLANK(C693),"NULL",CONCATENATE("'",C693,"'")),",",IF(ISBLANK(D693),"NULL",CONCATENATE("'",D693,"'")))</f>
        <v>EXEC ENTITY_INSERT 'MANAGEMENT_99','San Antonio - Management','Y'</v>
      </c>
    </row>
    <row r="694" customFormat="false" ht="12.75" hidden="false" customHeight="false" outlineLevel="0" collapsed="false">
      <c r="A694" s="0" t="n">
        <f aca="false">A693+1</f>
        <v>693</v>
      </c>
      <c r="B694" s="0" t="s">
        <v>1414</v>
      </c>
      <c r="C694" s="0" t="s">
        <v>1415</v>
      </c>
      <c r="D694" s="0" t="s">
        <v>13</v>
      </c>
      <c r="E694" s="2" t="str">
        <f aca="false">CONCATENATE("EXEC ENTITY_INSERT ",IF(ISBLANK(B694),"NULL",CONCATENATE("'",B694,"'")),",",IF(ISBLANK(C694),"NULL",CONCATENATE("'",C694,"'")),",",IF(ISBLANK(D694),"NULL",CONCATENATE("'",D694,"'")))</f>
        <v>EXEC ENTITY_INSERT 'MANASSAS.INPUT','Manassas','Y'</v>
      </c>
    </row>
    <row r="695" customFormat="false" ht="12.75" hidden="false" customHeight="false" outlineLevel="0" collapsed="false">
      <c r="A695" s="0" t="n">
        <f aca="false">A694+1</f>
        <v>694</v>
      </c>
      <c r="B695" s="0" t="s">
        <v>1416</v>
      </c>
      <c r="C695" s="0" t="s">
        <v>1417</v>
      </c>
      <c r="D695" s="0" t="s">
        <v>13</v>
      </c>
      <c r="E695" s="2" t="str">
        <f aca="false">CONCATENATE("EXEC ENTITY_INSERT ",IF(ISBLANK(B695),"NULL",CONCATENATE("'",B695,"'")),",",IF(ISBLANK(C695),"NULL",CONCATENATE("'",C695,"'")),",",IF(ISBLANK(D695),"NULL",CONCATENATE("'",D695,"'")))</f>
        <v>EXEC ENTITY_INSERT 'MANATEE_PINELLAS.INPUT','Bradenton _ Manatee Pinellas','Y'</v>
      </c>
    </row>
    <row r="696" customFormat="false" ht="12.75" hidden="false" customHeight="false" outlineLevel="0" collapsed="false">
      <c r="A696" s="0" t="n">
        <f aca="false">A695+1</f>
        <v>695</v>
      </c>
      <c r="B696" s="0" t="s">
        <v>1418</v>
      </c>
      <c r="C696" s="0" t="s">
        <v>1419</v>
      </c>
      <c r="D696" s="0" t="s">
        <v>13</v>
      </c>
      <c r="E696" s="2" t="str">
        <f aca="false">CONCATENATE("EXEC ENTITY_INSERT ",IF(ISBLANK(B696),"NULL",CONCATENATE("'",B696,"'")),",",IF(ISBLANK(C696),"NULL",CONCATENATE("'",C696,"'")),",",IF(ISBLANK(D696),"NULL",CONCATENATE("'",D696,"'")))</f>
        <v>EXEC ENTITY_INSERT 'MANDEVILLE','New Orleans - Mandeville','Y'</v>
      </c>
    </row>
    <row r="697" customFormat="false" ht="12.75" hidden="false" customHeight="false" outlineLevel="0" collapsed="false">
      <c r="A697" s="0" t="n">
        <f aca="false">A696+1</f>
        <v>696</v>
      </c>
      <c r="B697" s="0" t="s">
        <v>1420</v>
      </c>
      <c r="C697" s="0" t="s">
        <v>1421</v>
      </c>
      <c r="D697" s="0" t="s">
        <v>13</v>
      </c>
      <c r="E697" s="2" t="str">
        <f aca="false">CONCATENATE("EXEC ENTITY_INSERT ",IF(ISBLANK(B697),"NULL",CONCATENATE("'",B697,"'")),",",IF(ISBLANK(C697),"NULL",CONCATENATE("'",C697,"'")),",",IF(ISBLANK(D697),"NULL",CONCATENATE("'",D697,"'")))</f>
        <v>EXEC ENTITY_INSERT 'MANSFIELD_282','Dallas - Mansfield','Y'</v>
      </c>
    </row>
    <row r="698" customFormat="false" ht="12.75" hidden="false" customHeight="false" outlineLevel="0" collapsed="false">
      <c r="A698" s="0" t="n">
        <f aca="false">A697+1</f>
        <v>697</v>
      </c>
      <c r="B698" s="0" t="s">
        <v>1422</v>
      </c>
      <c r="C698" s="0" t="s">
        <v>1423</v>
      </c>
      <c r="D698" s="0" t="s">
        <v>13</v>
      </c>
      <c r="E698" s="2" t="str">
        <f aca="false">CONCATENATE("EXEC ENTITY_INSERT ",IF(ISBLANK(B698),"NULL",CONCATENATE("'",B698,"'")),",",IF(ISBLANK(C698),"NULL",CONCATENATE("'",C698,"'")),",",IF(ISBLANK(D698),"NULL",CONCATENATE("'",D698,"'")))</f>
        <v>EXEC ENTITY_INSERT 'MAPLE_ST','New Orleans - Maple Street','Y'</v>
      </c>
    </row>
    <row r="699" customFormat="false" ht="12.75" hidden="false" customHeight="false" outlineLevel="0" collapsed="false">
      <c r="A699" s="0" t="n">
        <f aca="false">A698+1</f>
        <v>698</v>
      </c>
      <c r="B699" s="0" t="s">
        <v>1424</v>
      </c>
      <c r="C699" s="0" t="s">
        <v>1425</v>
      </c>
      <c r="D699" s="0" t="s">
        <v>13</v>
      </c>
      <c r="E699" s="2" t="str">
        <f aca="false">CONCATENATE("EXEC ENTITY_INSERT ",IF(ISBLANK(B699),"NULL",CONCATENATE("'",B699,"'")),",",IF(ISBLANK(C699),"NULL",CONCATENATE("'",C699,"'")),",",IF(ISBLANK(D699),"NULL",CONCATENATE("'",D699,"'")))</f>
        <v>EXEC ENTITY_INSERT 'MARKETING_75','Austin - Marketing','Y'</v>
      </c>
    </row>
    <row r="700" customFormat="false" ht="12.75" hidden="false" customHeight="false" outlineLevel="0" collapsed="false">
      <c r="A700" s="0" t="n">
        <f aca="false">A699+1</f>
        <v>699</v>
      </c>
      <c r="B700" s="0" t="s">
        <v>1426</v>
      </c>
      <c r="C700" s="0" t="s">
        <v>1427</v>
      </c>
      <c r="D700" s="0" t="s">
        <v>13</v>
      </c>
      <c r="E700" s="2" t="str">
        <f aca="false">CONCATENATE("EXEC ENTITY_INSERT ",IF(ISBLANK(B700),"NULL",CONCATENATE("'",B700,"'")),",",IF(ISBLANK(C700),"NULL",CONCATENATE("'",C700,"'")),",",IF(ISBLANK(D700),"NULL",CONCATENATE("'",D700,"'")))</f>
        <v>EXEC ENTITY_INSERT 'MARKETING_88','Las Vegas - Marketing - 88','Y'</v>
      </c>
    </row>
    <row r="701" customFormat="false" ht="12.75" hidden="false" customHeight="false" outlineLevel="0" collapsed="false">
      <c r="A701" s="0" t="n">
        <f aca="false">A700+1</f>
        <v>700</v>
      </c>
      <c r="B701" s="0" t="s">
        <v>1428</v>
      </c>
      <c r="C701" s="0" t="s">
        <v>1429</v>
      </c>
      <c r="D701" s="0" t="s">
        <v>13</v>
      </c>
      <c r="E701" s="2" t="str">
        <f aca="false">CONCATENATE("EXEC ENTITY_INSERT ",IF(ISBLANK(B701),"NULL",CONCATENATE("'",B701,"'")),",",IF(ISBLANK(C701),"NULL",CONCATENATE("'",C701,"'")),",",IF(ISBLANK(D701),"NULL",CONCATENATE("'",D701,"'")))</f>
        <v>EXEC ENTITY_INSERT 'MARKETING_95','San Antonio - Marketing','Y'</v>
      </c>
    </row>
    <row r="702" customFormat="false" ht="12.75" hidden="false" customHeight="false" outlineLevel="0" collapsed="false">
      <c r="A702" s="0" t="n">
        <f aca="false">A701+1</f>
        <v>701</v>
      </c>
      <c r="B702" s="0" t="s">
        <v>1430</v>
      </c>
      <c r="C702" s="0" t="s">
        <v>1431</v>
      </c>
      <c r="D702" s="0" t="s">
        <v>13</v>
      </c>
      <c r="E702" s="2" t="str">
        <f aca="false">CONCATENATE("EXEC ENTITY_INSERT ",IF(ISBLANK(B702),"NULL",CONCATENATE("'",B702,"'")),",",IF(ISBLANK(C702),"NULL",CONCATENATE("'",C702,"'")),",",IF(ISBLANK(D702),"NULL",CONCATENATE("'",D702,"'")))</f>
        <v>EXEC ENTITY_INSERT 'MARKETING_A96','Corpus - Marketing','Y'</v>
      </c>
    </row>
    <row r="703" customFormat="false" ht="12.75" hidden="false" customHeight="false" outlineLevel="0" collapsed="false">
      <c r="A703" s="0" t="n">
        <f aca="false">A702+1</f>
        <v>702</v>
      </c>
      <c r="B703" s="0" t="s">
        <v>1432</v>
      </c>
      <c r="C703" s="0" t="s">
        <v>341</v>
      </c>
      <c r="D703" s="0" t="s">
        <v>13</v>
      </c>
      <c r="E703" s="2" t="str">
        <f aca="false">CONCATENATE("EXEC ENTITY_INSERT ",IF(ISBLANK(B703),"NULL",CONCATENATE("'",B703,"'")),",",IF(ISBLANK(C703),"NULL",CONCATENATE("'",C703,"'")),",",IF(ISBLANK(D703),"NULL",CONCATENATE("'",D703,"'")))</f>
        <v>EXEC ENTITY_INSERT 'MARTIN_TOT','John Martin - District C20','Y'</v>
      </c>
    </row>
    <row r="704" customFormat="false" ht="12.75" hidden="false" customHeight="false" outlineLevel="0" collapsed="false">
      <c r="A704" s="0" t="n">
        <f aca="false">A703+1</f>
        <v>703</v>
      </c>
      <c r="B704" s="0" t="s">
        <v>1433</v>
      </c>
      <c r="C704" s="0" t="s">
        <v>1434</v>
      </c>
      <c r="D704" s="0" t="s">
        <v>13</v>
      </c>
      <c r="E704" s="2" t="str">
        <f aca="false">CONCATENATE("EXEC ENTITY_INSERT ",IF(ISBLANK(B704),"NULL",CONCATENATE("'",B704,"'")),",",IF(ISBLANK(C704),"NULL",CONCATENATE("'",C704,"'")),",",IF(ISBLANK(D704),"NULL",CONCATENATE("'",D704,"'")))</f>
        <v>EXEC ENTITY_INSERT 'MARY_STONER_21','Las Vegas - Mary Stoner - 21','Y'</v>
      </c>
    </row>
    <row r="705" customFormat="false" ht="12.75" hidden="false" customHeight="false" outlineLevel="0" collapsed="false">
      <c r="A705" s="0" t="n">
        <f aca="false">A704+1</f>
        <v>704</v>
      </c>
      <c r="B705" s="0" t="s">
        <v>1435</v>
      </c>
      <c r="C705" s="0" t="s">
        <v>1436</v>
      </c>
      <c r="D705" s="0" t="s">
        <v>13</v>
      </c>
      <c r="E705" s="2" t="str">
        <f aca="false">CONCATENATE("EXEC ENTITY_INSERT ",IF(ISBLANK(B705),"NULL",CONCATENATE("'",B705,"'")),",",IF(ISBLANK(C705),"NULL",CONCATENATE("'",C705,"'")),",",IF(ISBLANK(D705),"NULL",CONCATENATE("'",D705,"'")))</f>
        <v>EXEC ENTITY_INSERT 'MASON_RD_16','Houston - Mason Road','Y'</v>
      </c>
    </row>
    <row r="706" customFormat="false" ht="12.75" hidden="false" customHeight="false" outlineLevel="0" collapsed="false">
      <c r="A706" s="0" t="n">
        <f aca="false">A705+1</f>
        <v>705</v>
      </c>
      <c r="B706" s="0" t="s">
        <v>1437</v>
      </c>
      <c r="C706" s="0" t="s">
        <v>1438</v>
      </c>
      <c r="D706" s="0" t="s">
        <v>13</v>
      </c>
      <c r="E706" s="2" t="str">
        <f aca="false">CONCATENATE("EXEC ENTITY_INSERT ",IF(ISBLANK(B706),"NULL",CONCATENATE("'",B706,"'")),",",IF(ISBLANK(C706),"NULL",CONCATENATE("'",C706,"'")),",",IF(ISBLANK(D706),"NULL",CONCATENATE("'",D706,"'")))</f>
        <v>EXEC ENTITY_INSERT 'MAST','Multi State Agency Servicing Team','Y'</v>
      </c>
    </row>
    <row r="707" customFormat="false" ht="12.75" hidden="false" customHeight="false" outlineLevel="0" collapsed="false">
      <c r="A707" s="0" t="n">
        <f aca="false">A706+1</f>
        <v>706</v>
      </c>
      <c r="B707" s="0" t="s">
        <v>1439</v>
      </c>
      <c r="C707" s="0" t="s">
        <v>1440</v>
      </c>
      <c r="D707" s="0" t="s">
        <v>13</v>
      </c>
      <c r="E707" s="2" t="str">
        <f aca="false">CONCATENATE("EXEC ENTITY_INSERT ",IF(ISBLANK(B707),"NULL",CONCATENATE("'",B707,"'")),",",IF(ISBLANK(C707),"NULL",CONCATENATE("'",C707,"'")),",",IF(ISBLANK(D707),"NULL",CONCATENATE("'",D707,"'")))</f>
        <v>EXEC ENTITY_INSERT 'MAUMELLE','Arkansas-Maumelle','Y'</v>
      </c>
    </row>
    <row r="708" customFormat="false" ht="12.75" hidden="false" customHeight="false" outlineLevel="0" collapsed="false">
      <c r="A708" s="0" t="n">
        <f aca="false">A707+1</f>
        <v>707</v>
      </c>
      <c r="B708" s="0" t="s">
        <v>1441</v>
      </c>
      <c r="C708" s="0" t="s">
        <v>1442</v>
      </c>
      <c r="D708" s="0" t="s">
        <v>13</v>
      </c>
      <c r="E708" s="2" t="str">
        <f aca="false">CONCATENATE("EXEC ENTITY_INSERT ",IF(ISBLANK(B708),"NULL",CONCATENATE("'",B708,"'")),",",IF(ISBLANK(C708),"NULL",CONCATENATE("'",C708,"'")),",",IF(ISBLANK(D708),"NULL",CONCATENATE("'",D708,"'")))</f>
        <v>EXEC ENTITY_INSERT 'MCCLENNING_TOT','Bruce McClenning - District D18','Y'</v>
      </c>
    </row>
    <row r="709" customFormat="false" ht="12.75" hidden="false" customHeight="false" outlineLevel="0" collapsed="false">
      <c r="A709" s="0" t="n">
        <f aca="false">A708+1</f>
        <v>708</v>
      </c>
      <c r="B709" s="0" t="s">
        <v>1443</v>
      </c>
      <c r="C709" s="0" t="s">
        <v>1444</v>
      </c>
      <c r="D709" s="0" t="s">
        <v>13</v>
      </c>
      <c r="E709" s="2" t="str">
        <f aca="false">CONCATENATE("EXEC ENTITY_INSERT ",IF(ISBLANK(B709),"NULL",CONCATENATE("'",B709,"'")),",",IF(ISBLANK(C709),"NULL",CONCATENATE("'",C709,"'")),",",IF(ISBLANK(D709),"NULL",CONCATENATE("'",D709,"'")))</f>
        <v>EXEC ENTITY_INSERT 'MCDONALD.INPUT','Arkansas- McDonald Abstract','Y'</v>
      </c>
    </row>
    <row r="710" customFormat="false" ht="12.75" hidden="false" customHeight="false" outlineLevel="0" collapsed="false">
      <c r="A710" s="0" t="n">
        <f aca="false">A709+1</f>
        <v>709</v>
      </c>
      <c r="B710" s="0" t="s">
        <v>1445</v>
      </c>
      <c r="C710" s="3" t="s">
        <v>1446</v>
      </c>
      <c r="D710" s="0" t="s">
        <v>13</v>
      </c>
      <c r="E710" s="2" t="str">
        <f aca="false">CONCATENATE("EXEC ENTITY_INSERT ",IF(ISBLANK(B710),"NULL",CONCATENATE("'",B710,"'")),",",IF(ISBLANK(C710),"NULL",CONCATENATE("'",C710,"'")),",",IF(ISBLANK(D710),"NULL",CONCATENATE("'",D710,"'")))</f>
        <v>EXEC ENTITY_INSERT 'MCPHERSON','McPherson-Main','Y'</v>
      </c>
    </row>
    <row r="711" customFormat="false" ht="12.75" hidden="false" customHeight="false" outlineLevel="0" collapsed="false">
      <c r="A711" s="0" t="n">
        <f aca="false">A710+1</f>
        <v>710</v>
      </c>
      <c r="B711" s="0" t="s">
        <v>1447</v>
      </c>
      <c r="C711" s="3" t="s">
        <v>1448</v>
      </c>
      <c r="D711" s="0" t="s">
        <v>13</v>
      </c>
      <c r="E711" s="2" t="str">
        <f aca="false">CONCATENATE("EXEC ENTITY_INSERT ",IF(ISBLANK(B711),"NULL",CONCATENATE("'",B711,"'")),",",IF(ISBLANK(C711),"NULL",CONCATENATE("'",C711,"'")),",",IF(ISBLANK(D711),"NULL",CONCATENATE("'",D711,"'")))</f>
        <v>EXEC ENTITY_INSERT 'MCPHERSON_BR_TOT','McPherson','Y'</v>
      </c>
    </row>
    <row r="712" customFormat="false" ht="12.75" hidden="false" customHeight="false" outlineLevel="0" collapsed="false">
      <c r="A712" s="0" t="n">
        <f aca="false">A711+1</f>
        <v>711</v>
      </c>
      <c r="B712" s="0" t="s">
        <v>1449</v>
      </c>
      <c r="C712" s="0" t="s">
        <v>1450</v>
      </c>
      <c r="D712" s="0" t="s">
        <v>13</v>
      </c>
      <c r="E712" s="2" t="str">
        <f aca="false">CONCATENATE("EXEC ENTITY_INSERT ",IF(ISBLANK(B712),"NULL",CONCATENATE("'",B712,"'")),",",IF(ISBLANK(C712),"NULL",CONCATENATE("'",C712,"'")),",",IF(ISBLANK(D712),"NULL",CONCATENATE("'",D712,"'")))</f>
        <v>EXEC ENTITY_INSERT 'MD','Maryland','Y'</v>
      </c>
    </row>
    <row r="713" customFormat="false" ht="12.75" hidden="false" customHeight="false" outlineLevel="0" collapsed="false">
      <c r="A713" s="0" t="n">
        <f aca="false">A712+1</f>
        <v>712</v>
      </c>
      <c r="B713" s="0" t="s">
        <v>1451</v>
      </c>
      <c r="C713" s="0" t="s">
        <v>1452</v>
      </c>
      <c r="D713" s="0" t="s">
        <v>13</v>
      </c>
      <c r="E713" s="2" t="str">
        <f aca="false">CONCATENATE("EXEC ENTITY_INSERT ",IF(ISBLANK(B713),"NULL",CONCATENATE("'",B713,"'")),",",IF(ISBLANK(C713),"NULL",CONCATENATE("'",C713,"'")),",",IF(ISBLANK(D713),"NULL",CONCATENATE("'",D713,"'")))</f>
        <v>EXEC ENTITY_INSERT 'ME','Maine','Y'</v>
      </c>
    </row>
    <row r="714" customFormat="false" ht="12.75" hidden="false" customHeight="false" outlineLevel="0" collapsed="false">
      <c r="A714" s="0" t="n">
        <f aca="false">A713+1</f>
        <v>713</v>
      </c>
      <c r="B714" s="0" t="s">
        <v>1453</v>
      </c>
      <c r="C714" s="0" t="s">
        <v>1454</v>
      </c>
      <c r="D714" s="0" t="s">
        <v>13</v>
      </c>
      <c r="E714" s="2" t="str">
        <f aca="false">CONCATENATE("EXEC ENTITY_INSERT ",IF(ISBLANK(B714),"NULL",CONCATENATE("'",B714,"'")),",",IF(ISBLANK(C714),"NULL",CONCATENATE("'",C714,"'")),",",IF(ISBLANK(D714),"NULL",CONCATENATE("'",D714,"'")))</f>
        <v>EXEC ENTITY_INSERT 'MEDINA','Medina','Y'</v>
      </c>
    </row>
    <row r="715" customFormat="false" ht="12.75" hidden="false" customHeight="false" outlineLevel="0" collapsed="false">
      <c r="A715" s="0" t="n">
        <f aca="false">A714+1</f>
        <v>714</v>
      </c>
      <c r="B715" s="0" t="s">
        <v>1455</v>
      </c>
      <c r="C715" s="0" t="s">
        <v>1455</v>
      </c>
      <c r="D715" s="0" t="s">
        <v>13</v>
      </c>
      <c r="E715" s="2" t="str">
        <f aca="false">CONCATENATE("EXEC ENTITY_INSERT ",IF(ISBLANK(B715),"NULL",CONCATENATE("'",B715,"'")),",",IF(ISBLANK(C715),"NULL",CONCATENATE("'",C715,"'")),",",IF(ISBLANK(D715),"NULL",CONCATENATE("'",D715,"'")))</f>
        <v>EXEC ENTITY_INSERT 'MEDINA_ADJ','MEDINA_ADJ','Y'</v>
      </c>
    </row>
    <row r="716" customFormat="false" ht="12.75" hidden="false" customHeight="false" outlineLevel="0" collapsed="false">
      <c r="A716" s="0" t="n">
        <f aca="false">A715+1</f>
        <v>715</v>
      </c>
      <c r="B716" s="0" t="s">
        <v>1456</v>
      </c>
      <c r="C716" s="0" t="s">
        <v>1457</v>
      </c>
      <c r="D716" s="0" t="s">
        <v>13</v>
      </c>
      <c r="E716" s="2" t="str">
        <f aca="false">CONCATENATE("EXEC ENTITY_INSERT ",IF(ISBLANK(B716),"NULL",CONCATENATE("'",B716,"'")),",",IF(ISBLANK(C716),"NULL",CONCATENATE("'",C716,"'")),",",IF(ISBLANK(D716),"NULL",CONCATENATE("'",D716,"'")))</f>
        <v>EXEC ENTITY_INSERT 'MEDINA_BR_TOT','Medina County','Y'</v>
      </c>
    </row>
    <row r="717" customFormat="false" ht="12.75" hidden="false" customHeight="false" outlineLevel="0" collapsed="false">
      <c r="A717" s="0" t="n">
        <f aca="false">A716+1</f>
        <v>716</v>
      </c>
      <c r="B717" s="0" t="s">
        <v>1458</v>
      </c>
      <c r="C717" s="0" t="s">
        <v>1459</v>
      </c>
      <c r="D717" s="0" t="s">
        <v>13</v>
      </c>
      <c r="E717" s="2" t="str">
        <f aca="false">CONCATENATE("EXEC ENTITY_INSERT ",IF(ISBLANK(B717),"NULL",CONCATENATE("'",B717,"'")),",",IF(ISBLANK(C717),"NULL",CONCATENATE("'",C717,"'")),",",IF(ISBLANK(D717),"NULL",CONCATENATE("'",D717,"'")))</f>
        <v>EXEC ENTITY_INSERT 'MELBOURNE_TP_TOT','Melbourne Title Plant - District D28','Y'</v>
      </c>
    </row>
    <row r="718" customFormat="false" ht="12.75" hidden="false" customHeight="false" outlineLevel="0" collapsed="false">
      <c r="A718" s="0" t="n">
        <f aca="false">A717+1</f>
        <v>717</v>
      </c>
      <c r="B718" s="0" t="s">
        <v>1460</v>
      </c>
      <c r="C718" s="0" t="s">
        <v>1461</v>
      </c>
      <c r="D718" s="0" t="s">
        <v>13</v>
      </c>
      <c r="E718" s="2" t="str">
        <f aca="false">CONCATENATE("EXEC ENTITY_INSERT ",IF(ISBLANK(B718),"NULL",CONCATENATE("'",B718,"'")),",",IF(ISBLANK(C718),"NULL",CONCATENATE("'",C718,"'")),",",IF(ISBLANK(D718),"NULL",CONCATENATE("'",D718,"'")))</f>
        <v>EXEC ENTITY_INSERT 'MEMORIAL_12','Houston - Memorial','Y'</v>
      </c>
    </row>
    <row r="719" customFormat="false" ht="12.75" hidden="false" customHeight="false" outlineLevel="0" collapsed="false">
      <c r="A719" s="0" t="n">
        <f aca="false">A718+1</f>
        <v>718</v>
      </c>
      <c r="B719" s="0" t="s">
        <v>1462</v>
      </c>
      <c r="C719" s="3" t="s">
        <v>1463</v>
      </c>
      <c r="D719" s="0" t="s">
        <v>13</v>
      </c>
      <c r="E719" s="2" t="str">
        <f aca="false">CONCATENATE("EXEC ENTITY_INSERT ",IF(ISBLANK(B719),"NULL",CONCATENATE("'",B719,"'")),",",IF(ISBLANK(C719),"NULL",CONCATENATE("'",C719,"'")),",",IF(ISBLANK(D719),"NULL",CONCATENATE("'",D719,"'")))</f>
        <v>EXEC ENTITY_INSERT 'MERRILLVILLE','Merrillville-Main','Y'</v>
      </c>
    </row>
    <row r="720" customFormat="false" ht="12.75" hidden="false" customHeight="false" outlineLevel="0" collapsed="false">
      <c r="A720" s="0" t="n">
        <f aca="false">A719+1</f>
        <v>719</v>
      </c>
      <c r="B720" s="0" t="s">
        <v>1464</v>
      </c>
      <c r="C720" s="3" t="s">
        <v>1465</v>
      </c>
      <c r="D720" s="0" t="s">
        <v>13</v>
      </c>
      <c r="E720" s="2" t="str">
        <f aca="false">CONCATENATE("EXEC ENTITY_INSERT ",IF(ISBLANK(B720),"NULL",CONCATENATE("'",B720,"'")),",",IF(ISBLANK(C720),"NULL",CONCATENATE("'",C720,"'")),",",IF(ISBLANK(D720),"NULL",CONCATENATE("'",D720,"'")))</f>
        <v>EXEC ENTITY_INSERT 'MERRILLVILLE_BR_TOT','Merrillville','Y'</v>
      </c>
    </row>
    <row r="721" customFormat="false" ht="12.75" hidden="false" customHeight="false" outlineLevel="0" collapsed="false">
      <c r="A721" s="0" t="n">
        <f aca="false">A720+1</f>
        <v>720</v>
      </c>
      <c r="B721" s="0" t="s">
        <v>1466</v>
      </c>
      <c r="C721" s="0" t="s">
        <v>1467</v>
      </c>
      <c r="D721" s="0" t="s">
        <v>13</v>
      </c>
      <c r="E721" s="2" t="str">
        <f aca="false">CONCATENATE("EXEC ENTITY_INSERT ",IF(ISBLANK(B721),"NULL",CONCATENATE("'",B721,"'")),",",IF(ISBLANK(C721),"NULL",CONCATENATE("'",C721,"'")),",",IF(ISBLANK(D721),"NULL",CONCATENATE("'",D721,"'")))</f>
        <v>EXEC ENTITY_INSERT 'METAIRIE','New Orleans - Metarie','Y'</v>
      </c>
    </row>
    <row r="722" customFormat="false" ht="12.75" hidden="false" customHeight="false" outlineLevel="0" collapsed="false">
      <c r="A722" s="0" t="n">
        <f aca="false">A721+1</f>
        <v>721</v>
      </c>
      <c r="B722" s="0" t="s">
        <v>1468</v>
      </c>
      <c r="C722" s="0" t="s">
        <v>1469</v>
      </c>
      <c r="D722" s="0" t="s">
        <v>13</v>
      </c>
      <c r="E722" s="2" t="str">
        <f aca="false">CONCATENATE("EXEC ENTITY_INSERT ",IF(ISBLANK(B722),"NULL",CONCATENATE("'",B722,"'")),",",IF(ISBLANK(C722),"NULL",CONCATENATE("'",C722,"'")),",",IF(ISBLANK(D722),"NULL",CONCATENATE("'",D722,"'")))</f>
        <v>EXEC ENTITY_INSERT 'MGMT_99','Houston - Management','Y'</v>
      </c>
    </row>
    <row r="723" customFormat="false" ht="12.75" hidden="false" customHeight="false" outlineLevel="0" collapsed="false">
      <c r="A723" s="0" t="n">
        <f aca="false">A722+1</f>
        <v>722</v>
      </c>
      <c r="B723" s="0" t="s">
        <v>1470</v>
      </c>
      <c r="C723" s="0" t="s">
        <v>1471</v>
      </c>
      <c r="D723" s="0" t="s">
        <v>13</v>
      </c>
      <c r="E723" s="2" t="str">
        <f aca="false">CONCATENATE("EXEC ENTITY_INSERT ",IF(ISBLANK(B723),"NULL",CONCATENATE("'",B723,"'")),",",IF(ISBLANK(C723),"NULL",CONCATENATE("'",C723,"'")),",",IF(ISBLANK(D723),"NULL",CONCATENATE("'",D723,"'")))</f>
        <v>EXEC ENTITY_INSERT 'MGS_HOLDING.INPUT','Orlando - MGS ','Y'</v>
      </c>
    </row>
    <row r="724" customFormat="false" ht="12.75" hidden="false" customHeight="false" outlineLevel="0" collapsed="false">
      <c r="A724" s="0" t="n">
        <f aca="false">A723+1</f>
        <v>723</v>
      </c>
      <c r="B724" s="0" t="s">
        <v>1472</v>
      </c>
      <c r="C724" s="0" t="s">
        <v>1473</v>
      </c>
      <c r="D724" s="0" t="s">
        <v>13</v>
      </c>
      <c r="E724" s="2" t="str">
        <f aca="false">CONCATENATE("EXEC ENTITY_INSERT ",IF(ISBLANK(B724),"NULL",CONCATENATE("'",B724,"'")),",",IF(ISBLANK(C724),"NULL",CONCATENATE("'",C724,"'")),",",IF(ISBLANK(D724),"NULL",CONCATENATE("'",D724,"'")))</f>
        <v>EXEC ENTITY_INSERT 'MHI_TITLE.INPUT','Millennium Title - Houston','Y'</v>
      </c>
    </row>
    <row r="725" customFormat="false" ht="12.75" hidden="false" customHeight="false" outlineLevel="0" collapsed="false">
      <c r="A725" s="0" t="n">
        <f aca="false">A724+1</f>
        <v>724</v>
      </c>
      <c r="B725" s="0" t="s">
        <v>1474</v>
      </c>
      <c r="C725" s="0" t="s">
        <v>1475</v>
      </c>
      <c r="D725" s="0" t="s">
        <v>13</v>
      </c>
      <c r="E725" s="2" t="str">
        <f aca="false">CONCATENATE("EXEC ENTITY_INSERT ",IF(ISBLANK(B725),"NULL",CONCATENATE("'",B725,"'")),",",IF(ISBLANK(C725),"NULL",CONCATENATE("'",C725,"'")),",",IF(ISBLANK(D725),"NULL",CONCATENATE("'",D725,"'")))</f>
        <v>EXEC ENTITY_INSERT 'MI','Michigan','Y'</v>
      </c>
    </row>
    <row r="726" customFormat="false" ht="12.75" hidden="false" customHeight="false" outlineLevel="0" collapsed="false">
      <c r="A726" s="0" t="n">
        <f aca="false">A725+1</f>
        <v>725</v>
      </c>
      <c r="B726" s="0" t="s">
        <v>1476</v>
      </c>
      <c r="C726" s="0" t="s">
        <v>1477</v>
      </c>
      <c r="D726" s="0" t="s">
        <v>13</v>
      </c>
      <c r="E726" s="2" t="str">
        <f aca="false">CONCATENATE("EXEC ENTITY_INSERT ",IF(ISBLANK(B726),"NULL",CONCATENATE("'",B726,"'")),",",IF(ISBLANK(C726),"NULL",CONCATENATE("'",C726,"'")),",",IF(ISBLANK(D726),"NULL",CONCATENATE("'",D726,"'")))</f>
        <v>EXEC ENTITY_INSERT 'MIAMI_LAKES_TP_TOT','Miami Lakes Title Plant - District D22','Y'</v>
      </c>
    </row>
    <row r="727" customFormat="false" ht="12.75" hidden="false" customHeight="false" outlineLevel="0" collapsed="false">
      <c r="A727" s="0" t="n">
        <f aca="false">A726+1</f>
        <v>726</v>
      </c>
      <c r="B727" s="0" t="s">
        <v>1478</v>
      </c>
      <c r="C727" s="0" t="s">
        <v>1479</v>
      </c>
      <c r="D727" s="0" t="s">
        <v>13</v>
      </c>
      <c r="E727" s="2" t="str">
        <f aca="false">CONCATENATE("EXEC ENTITY_INSERT ",IF(ISBLANK(B727),"NULL",CONCATENATE("'",B727,"'")),",",IF(ISBLANK(C727),"NULL",CONCATENATE("'",C727,"'")),",",IF(ISBLANK(D727),"NULL",CONCATENATE("'",D727,"'")))</f>
        <v>EXEC ENTITY_INSERT 'MID_COUNTY','Beaumont - Mid County','Y'</v>
      </c>
    </row>
    <row r="728" customFormat="false" ht="12.75" hidden="false" customHeight="false" outlineLevel="0" collapsed="false">
      <c r="A728" s="0" t="n">
        <f aca="false">A727+1</f>
        <v>727</v>
      </c>
      <c r="B728" s="0" t="s">
        <v>1480</v>
      </c>
      <c r="C728" s="0" t="s">
        <v>1481</v>
      </c>
      <c r="D728" s="0" t="s">
        <v>13</v>
      </c>
      <c r="E728" s="2" t="str">
        <f aca="false">CONCATENATE("EXEC ENTITY_INSERT ",IF(ISBLANK(B728),"NULL",CONCATENATE("'",B728,"'")),",",IF(ISBLANK(C728),"NULL",CONCATENATE("'",C728,"'")),",",IF(ISBLANK(D728),"NULL",CONCATENATE("'",D728,"'")))</f>
        <v>EXEC ENTITY_INSERT 'MIDLAND.INPUT','Midland','Y'</v>
      </c>
    </row>
    <row r="729" customFormat="false" ht="12.75" hidden="false" customHeight="false" outlineLevel="0" collapsed="false">
      <c r="A729" s="0" t="n">
        <f aca="false">A728+1</f>
        <v>728</v>
      </c>
      <c r="B729" s="0" t="s">
        <v>1482</v>
      </c>
      <c r="C729" s="0" t="s">
        <v>1483</v>
      </c>
      <c r="D729" s="0" t="s">
        <v>13</v>
      </c>
      <c r="E729" s="2" t="str">
        <f aca="false">CONCATENATE("EXEC ENTITY_INSERT ",IF(ISBLANK(B729),"NULL",CONCATENATE("'",B729,"'")),",",IF(ISBLANK(C729),"NULL",CONCATENATE("'",C729,"'")),",",IF(ISBLANK(D729),"NULL",CONCATENATE("'",D729,"'")))</f>
        <v>EXEC ENTITY_INSERT 'MILPITAS','Santa Clara Milpitas ','Y'</v>
      </c>
    </row>
    <row r="730" customFormat="false" ht="12.75" hidden="false" customHeight="false" outlineLevel="0" collapsed="false">
      <c r="A730" s="0" t="n">
        <f aca="false">A729+1</f>
        <v>729</v>
      </c>
      <c r="B730" s="0" t="s">
        <v>1484</v>
      </c>
      <c r="C730" s="0" t="s">
        <v>1485</v>
      </c>
      <c r="D730" s="0" t="s">
        <v>13</v>
      </c>
      <c r="E730" s="2" t="str">
        <f aca="false">CONCATENATE("EXEC ENTITY_INSERT ",IF(ISBLANK(B730),"NULL",CONCATENATE("'",B730,"'")),",",IF(ISBLANK(C730),"NULL",CONCATENATE("'",C730,"'")),",",IF(ISBLANK(D730),"NULL",CONCATENATE("'",D730,"'")))</f>
        <v>EXEC ENTITY_INSERT 'MILWAUKEE','Sheboygan Title-Milwaukee','Y'</v>
      </c>
    </row>
    <row r="731" customFormat="false" ht="12.75" hidden="false" customHeight="false" outlineLevel="0" collapsed="false">
      <c r="A731" s="0" t="n">
        <f aca="false">A730+1</f>
        <v>730</v>
      </c>
      <c r="B731" s="0" t="s">
        <v>1486</v>
      </c>
      <c r="C731" s="0" t="s">
        <v>1487</v>
      </c>
      <c r="D731" s="0" t="s">
        <v>13</v>
      </c>
      <c r="E731" s="2" t="str">
        <f aca="false">CONCATENATE("EXEC ENTITY_INSERT ",IF(ISBLANK(B731),"NULL",CONCATENATE("'",B731,"'")),",",IF(ISBLANK(C731),"NULL",CONCATENATE("'",C731,"'")),",",IF(ISBLANK(D731),"NULL",CONCATENATE("'",D731,"'")))</f>
        <v>EXEC ENTITY_INSERT 'MINDY_POOLE_01','Las Vegas - Mindy Poole - 01','Y'</v>
      </c>
    </row>
    <row r="732" customFormat="false" ht="12.75" hidden="false" customHeight="false" outlineLevel="0" collapsed="false">
      <c r="A732" s="0" t="n">
        <f aca="false">A731+1</f>
        <v>731</v>
      </c>
      <c r="B732" s="0" t="s">
        <v>1488</v>
      </c>
      <c r="C732" s="0" t="s">
        <v>1489</v>
      </c>
      <c r="D732" s="0" t="s">
        <v>13</v>
      </c>
      <c r="E732" s="2" t="str">
        <f aca="false">CONCATENATE("EXEC ENTITY_INSERT ",IF(ISBLANK(B732),"NULL",CONCATENATE("'",B732,"'")),",",IF(ISBLANK(C732),"NULL",CONCATENATE("'",C732,"'")),",",IF(ISBLANK(D732),"NULL",CONCATENATE("'",D732,"'")))</f>
        <v>EXEC ENTITY_INSERT 'MINNESOTA','Minnesota - STC Minnesota - Main','Y'</v>
      </c>
    </row>
    <row r="733" customFormat="false" ht="12.75" hidden="false" customHeight="false" outlineLevel="0" collapsed="false">
      <c r="A733" s="0" t="n">
        <f aca="false">A732+1</f>
        <v>732</v>
      </c>
      <c r="B733" s="0" t="s">
        <v>1490</v>
      </c>
      <c r="C733" s="0" t="s">
        <v>1491</v>
      </c>
      <c r="D733" s="0" t="s">
        <v>13</v>
      </c>
      <c r="E733" s="2" t="str">
        <f aca="false">CONCATENATE("EXEC ENTITY_INSERT ",IF(ISBLANK(B733),"NULL",CONCATENATE("'",B733,"'")),",",IF(ISBLANK(C733),"NULL",CONCATENATE("'",C733,"'")),",",IF(ISBLANK(D733),"NULL",CONCATENATE("'",D733,"'")))</f>
        <v>EXEC ENTITY_INSERT 'MINNESOTA_BR_TOT','Minnesota','Y'</v>
      </c>
    </row>
    <row r="734" customFormat="false" ht="12.75" hidden="false" customHeight="false" outlineLevel="0" collapsed="false">
      <c r="A734" s="0" t="n">
        <f aca="false">A733+1</f>
        <v>733</v>
      </c>
      <c r="B734" s="0" t="s">
        <v>1492</v>
      </c>
      <c r="C734" s="0" t="s">
        <v>1493</v>
      </c>
      <c r="D734" s="0" t="s">
        <v>13</v>
      </c>
      <c r="E734" s="2" t="str">
        <f aca="false">CONCATENATE("EXEC ENTITY_INSERT ",IF(ISBLANK(B734),"NULL",CONCATENATE("'",B734,"'")),",",IF(ISBLANK(C734),"NULL",CONCATENATE("'",C734,"'")),",",IF(ISBLANK(D734),"NULL",CONCATENATE("'",D734,"'")))</f>
        <v>EXEC ENTITY_INSERT 'MINNETONKA','Minnesota - Minnetonka Office','Y'</v>
      </c>
    </row>
    <row r="735" customFormat="false" ht="12.75" hidden="false" customHeight="false" outlineLevel="0" collapsed="false">
      <c r="A735" s="0" t="n">
        <f aca="false">A734+1</f>
        <v>734</v>
      </c>
      <c r="B735" s="0" t="s">
        <v>1494</v>
      </c>
      <c r="C735" s="0" t="s">
        <v>1495</v>
      </c>
      <c r="D735" s="0" t="s">
        <v>13</v>
      </c>
      <c r="E735" s="2" t="str">
        <f aca="false">CONCATENATE("EXEC ENTITY_INSERT ",IF(ISBLANK(B735),"NULL",CONCATENATE("'",B735,"'")),",",IF(ISBLANK(C735),"NULL",CONCATENATE("'",C735,"'")),",",IF(ISBLANK(D735),"NULL",CONCATENATE("'",D735,"'")))</f>
        <v>EXEC ENTITY_INSERT 'MIS_AUTO_94','Las Vegas - MIS Automation - 94','Y'</v>
      </c>
    </row>
    <row r="736" customFormat="false" ht="12.75" hidden="false" customHeight="false" outlineLevel="0" collapsed="false">
      <c r="A736" s="0" t="n">
        <f aca="false">A735+1</f>
        <v>735</v>
      </c>
      <c r="B736" s="0" t="s">
        <v>1496</v>
      </c>
      <c r="C736" s="0" t="s">
        <v>1497</v>
      </c>
      <c r="D736" s="0" t="s">
        <v>13</v>
      </c>
      <c r="E736" s="2" t="str">
        <f aca="false">CONCATENATE("EXEC ENTITY_INSERT ",IF(ISBLANK(B736),"NULL",CONCATENATE("'",B736,"'")),",",IF(ISBLANK(C736),"NULL",CONCATENATE("'",C736,"'")),",",IF(ISBLANK(D736),"NULL",CONCATENATE("'",D736,"'")))</f>
        <v>EXEC ENTITY_INSERT 'MKT.INPUT','SMI - Marketing','Y'</v>
      </c>
    </row>
    <row r="737" customFormat="false" ht="12.75" hidden="false" customHeight="false" outlineLevel="0" collapsed="false">
      <c r="A737" s="0" t="n">
        <f aca="false">A736+1</f>
        <v>736</v>
      </c>
      <c r="B737" s="0" t="s">
        <v>1498</v>
      </c>
      <c r="C737" s="0" t="s">
        <v>1499</v>
      </c>
      <c r="D737" s="0" t="s">
        <v>13</v>
      </c>
      <c r="E737" s="2" t="str">
        <f aca="false">CONCATENATE("EXEC ENTITY_INSERT ",IF(ISBLANK(B737),"NULL",CONCATENATE("'",B737,"'")),",",IF(ISBLANK(C737),"NULL",CONCATENATE("'",C737,"'")),",",IF(ISBLANK(D737),"NULL",CONCATENATE("'",D737,"'")))</f>
        <v>EXEC ENTITY_INSERT 'MKT_SERVICE_CTR_TOT','John Sarro\Mktg Svc Center-District E05','Y'</v>
      </c>
    </row>
    <row r="738" customFormat="false" ht="12.75" hidden="false" customHeight="false" outlineLevel="0" collapsed="false">
      <c r="A738" s="0" t="n">
        <f aca="false">A737+1</f>
        <v>737</v>
      </c>
      <c r="B738" s="0" t="s">
        <v>1500</v>
      </c>
      <c r="C738" s="0" t="s">
        <v>1501</v>
      </c>
      <c r="D738" s="0" t="s">
        <v>13</v>
      </c>
      <c r="E738" s="2" t="str">
        <f aca="false">CONCATENATE("EXEC ENTITY_INSERT ",IF(ISBLANK(B738),"NULL",CONCATENATE("'",B738,"'")),",",IF(ISBLANK(C738),"NULL",CONCATENATE("'",C738,"'")),",",IF(ISBLANK(D738),"NULL",CONCATENATE("'",D738,"'")))</f>
        <v>EXEC ENTITY_INSERT 'MKTING','SMI - Marketing/Sales','Y'</v>
      </c>
    </row>
    <row r="739" customFormat="false" ht="12.75" hidden="false" customHeight="false" outlineLevel="0" collapsed="false">
      <c r="A739" s="0" t="n">
        <f aca="false">A738+1</f>
        <v>738</v>
      </c>
      <c r="B739" s="0" t="s">
        <v>1502</v>
      </c>
      <c r="C739" s="0" t="s">
        <v>1503</v>
      </c>
      <c r="D739" s="0" t="s">
        <v>13</v>
      </c>
      <c r="E739" s="2" t="str">
        <f aca="false">CONCATENATE("EXEC ENTITY_INSERT ",IF(ISBLANK(B739),"NULL",CONCATENATE("'",B739,"'")),",",IF(ISBLANK(C739),"NULL",CONCATENATE("'",C739,"'")),",",IF(ISBLANK(D739),"NULL",CONCATENATE("'",D739,"'")))</f>
        <v>EXEC ENTITY_INSERT 'MMS_BR_TOT','SMI -  Mortgage Services ','Y'</v>
      </c>
    </row>
    <row r="740" customFormat="false" ht="12.75" hidden="false" customHeight="false" outlineLevel="0" collapsed="false">
      <c r="A740" s="0" t="n">
        <f aca="false">A739+1</f>
        <v>739</v>
      </c>
      <c r="B740" s="0" t="s">
        <v>1504</v>
      </c>
      <c r="C740" s="0" t="s">
        <v>1505</v>
      </c>
      <c r="D740" s="0" t="s">
        <v>13</v>
      </c>
      <c r="E740" s="2" t="str">
        <f aca="false">CONCATENATE("EXEC ENTITY_INSERT ",IF(ISBLANK(B740),"NULL",CONCATENATE("'",B740,"'")),",",IF(ISBLANK(C740),"NULL",CONCATENATE("'",C740,"'")),",",IF(ISBLANK(D740),"NULL",CONCATENATE("'",D740,"'")))</f>
        <v>EXEC ENTITY_INSERT 'MMS_HUD','SMI - Mortgage Service  HUD','Y'</v>
      </c>
    </row>
    <row r="741" customFormat="false" ht="12.75" hidden="false" customHeight="false" outlineLevel="0" collapsed="false">
      <c r="A741" s="0" t="n">
        <f aca="false">A740+1</f>
        <v>740</v>
      </c>
      <c r="B741" s="0" t="s">
        <v>1506</v>
      </c>
      <c r="C741" s="0" t="s">
        <v>1507</v>
      </c>
      <c r="D741" s="0" t="s">
        <v>13</v>
      </c>
      <c r="E741" s="2" t="str">
        <f aca="false">CONCATENATE("EXEC ENTITY_INSERT ",IF(ISBLANK(B741),"NULL",CONCATENATE("'",B741,"'")),",",IF(ISBLANK(C741),"NULL",CONCATENATE("'",C741,"'")),",",IF(ISBLANK(D741),"NULL",CONCATENATE("'",D741,"'")))</f>
        <v>EXEC ENTITY_INSERT 'MMS_MAIN','SMI  - Svc and 2nd Mkt Solutions','Y'</v>
      </c>
    </row>
    <row r="742" customFormat="false" ht="12.75" hidden="false" customHeight="false" outlineLevel="0" collapsed="false">
      <c r="A742" s="0" t="n">
        <f aca="false">A741+1</f>
        <v>741</v>
      </c>
      <c r="B742" s="0" t="s">
        <v>1508</v>
      </c>
      <c r="C742" s="0" t="s">
        <v>1491</v>
      </c>
      <c r="D742" s="0" t="s">
        <v>13</v>
      </c>
      <c r="E742" s="2" t="str">
        <f aca="false">CONCATENATE("EXEC ENTITY_INSERT ",IF(ISBLANK(B742),"NULL",CONCATENATE("'",B742,"'")),",",IF(ISBLANK(C742),"NULL",CONCATENATE("'",C742,"'")),",",IF(ISBLANK(D742),"NULL",CONCATENATE("'",D742,"'")))</f>
        <v>EXEC ENTITY_INSERT 'MN','Minnesota','Y'</v>
      </c>
    </row>
    <row r="743" customFormat="false" ht="12.75" hidden="false" customHeight="false" outlineLevel="0" collapsed="false">
      <c r="A743" s="0" t="n">
        <f aca="false">A742+1</f>
        <v>742</v>
      </c>
      <c r="B743" s="0" t="s">
        <v>1509</v>
      </c>
      <c r="C743" s="0" t="s">
        <v>1510</v>
      </c>
      <c r="D743" s="0" t="s">
        <v>13</v>
      </c>
      <c r="E743" s="2" t="str">
        <f aca="false">CONCATENATE("EXEC ENTITY_INSERT ",IF(ISBLANK(B743),"NULL",CONCATENATE("'",B743,"'")),",",IF(ISBLANK(C743),"NULL",CONCATENATE("'",C743,"'")),",",IF(ISBLANK(D743),"NULL",CONCATENATE("'",D743,"'")))</f>
        <v>EXEC ENTITY_INSERT 'MN_COMMERCIAL','Minnesota - Minneapolis Commercial Division','Y'</v>
      </c>
    </row>
    <row r="744" customFormat="false" ht="12.75" hidden="false" customHeight="false" outlineLevel="0" collapsed="false">
      <c r="A744" s="0" t="n">
        <f aca="false">A743+1</f>
        <v>743</v>
      </c>
      <c r="B744" s="0" t="s">
        <v>1511</v>
      </c>
      <c r="C744" s="0" t="s">
        <v>1512</v>
      </c>
      <c r="D744" s="0" t="s">
        <v>13</v>
      </c>
      <c r="E744" s="2" t="str">
        <f aca="false">CONCATENATE("EXEC ENTITY_INSERT ",IF(ISBLANK(B744),"NULL",CONCATENATE("'",B744,"'")),",",IF(ISBLANK(C744),"NULL",CONCATENATE("'",C744,"'")),",",IF(ISBLANK(D744),"NULL",CONCATENATE("'",D744,"'")))</f>
        <v>EXEC ENTITY_INSERT 'MN_OFFICE','Minnesota - Minneapolis Office','Y'</v>
      </c>
    </row>
    <row r="745" customFormat="false" ht="12.75" hidden="false" customHeight="false" outlineLevel="0" collapsed="false">
      <c r="A745" s="0" t="n">
        <f aca="false">A744+1</f>
        <v>744</v>
      </c>
      <c r="B745" s="0" t="s">
        <v>1513</v>
      </c>
      <c r="C745" s="0" t="s">
        <v>1514</v>
      </c>
      <c r="D745" s="0" t="s">
        <v>13</v>
      </c>
      <c r="E745" s="2" t="str">
        <f aca="false">CONCATENATE("EXEC ENTITY_INSERT ",IF(ISBLANK(B745),"NULL",CONCATENATE("'",B745,"'")),",",IF(ISBLANK(C745),"NULL",CONCATENATE("'",C745,"'")),",",IF(ISBLANK(D745),"NULL",CONCATENATE("'",D745,"'")))</f>
        <v>EXEC ENTITY_INSERT 'MN_SALES','Minnesota - Minneapolis Sales','Y'</v>
      </c>
    </row>
    <row r="746" customFormat="false" ht="12.75" hidden="false" customHeight="false" outlineLevel="0" collapsed="false">
      <c r="A746" s="0" t="n">
        <f aca="false">A745+1</f>
        <v>745</v>
      </c>
      <c r="B746" s="0" t="s">
        <v>1515</v>
      </c>
      <c r="C746" s="0" t="s">
        <v>1516</v>
      </c>
      <c r="D746" s="0" t="s">
        <v>13</v>
      </c>
      <c r="E746" s="2" t="str">
        <f aca="false">CONCATENATE("EXEC ENTITY_INSERT ",IF(ISBLANK(B746),"NULL",CONCATENATE("'",B746,"'")),",",IF(ISBLANK(C746),"NULL",CONCATENATE("'",C746,"'")),",",IF(ISBLANK(D746),"NULL",CONCATENATE("'",D746,"'")))</f>
        <v>EXEC ENTITY_INSERT 'MO','Missouri','Y'</v>
      </c>
    </row>
    <row r="747" customFormat="false" ht="12.75" hidden="false" customHeight="false" outlineLevel="0" collapsed="false">
      <c r="A747" s="0" t="n">
        <f aca="false">A746+1</f>
        <v>746</v>
      </c>
      <c r="B747" s="0" t="s">
        <v>1517</v>
      </c>
      <c r="C747" s="0" t="s">
        <v>1518</v>
      </c>
      <c r="D747" s="0" t="s">
        <v>13</v>
      </c>
      <c r="E747" s="2" t="str">
        <f aca="false">CONCATENATE("EXEC ENTITY_INSERT ",IF(ISBLANK(B747),"NULL",CONCATENATE("'",B747,"'")),",",IF(ISBLANK(C747),"NULL",CONCATENATE("'",C747,"'")),",",IF(ISBLANK(D747),"NULL",CONCATENATE("'",D747,"'")))</f>
        <v>EXEC ENTITY_INSERT 'MOBILE.INPUT','Movile','Y'</v>
      </c>
    </row>
    <row r="748" customFormat="false" ht="12.75" hidden="false" customHeight="false" outlineLevel="0" collapsed="false">
      <c r="A748" s="0" t="n">
        <f aca="false">A747+1</f>
        <v>747</v>
      </c>
      <c r="B748" s="0" t="s">
        <v>1519</v>
      </c>
      <c r="C748" s="0" t="s">
        <v>1520</v>
      </c>
      <c r="D748" s="0" t="s">
        <v>13</v>
      </c>
      <c r="E748" s="2" t="str">
        <f aca="false">CONCATENATE("EXEC ENTITY_INSERT ",IF(ISBLANK(B748),"NULL",CONCATENATE("'",B748,"'")),",",IF(ISBLANK(C748),"NULL",CONCATENATE("'",C748,"'")),",",IF(ISBLANK(D748),"NULL",CONCATENATE("'",D748,"'")))</f>
        <v>EXEC ENTITY_INSERT 'MOD_COMPANY_EXP','Modesto Company Expense','Y'</v>
      </c>
    </row>
    <row r="749" customFormat="false" ht="12.75" hidden="false" customHeight="false" outlineLevel="0" collapsed="false">
      <c r="A749" s="0" t="n">
        <f aca="false">A748+1</f>
        <v>748</v>
      </c>
      <c r="B749" s="0" t="s">
        <v>1521</v>
      </c>
      <c r="C749" s="0" t="s">
        <v>1522</v>
      </c>
      <c r="D749" s="0" t="s">
        <v>13</v>
      </c>
      <c r="E749" s="2" t="str">
        <f aca="false">CONCATENATE("EXEC ENTITY_INSERT ",IF(ISBLANK(B749),"NULL",CONCATENATE("'",B749,"'")),",",IF(ISBLANK(C749),"NULL",CONCATENATE("'",C749,"'")),",",IF(ISBLANK(D749),"NULL",CONCATENATE("'",D749,"'")))</f>
        <v>EXEC ENTITY_INSERT 'MOD_INTEGRATION','Modesto Integration','Y'</v>
      </c>
    </row>
    <row r="750" customFormat="false" ht="12.75" hidden="false" customHeight="false" outlineLevel="0" collapsed="false">
      <c r="A750" s="0" t="n">
        <f aca="false">A749+1</f>
        <v>749</v>
      </c>
      <c r="B750" s="0" t="s">
        <v>1523</v>
      </c>
      <c r="C750" s="0" t="s">
        <v>1524</v>
      </c>
      <c r="D750" s="0" t="s">
        <v>13</v>
      </c>
      <c r="E750" s="2" t="str">
        <f aca="false">CONCATENATE("EXEC ENTITY_INSERT ",IF(ISBLANK(B750),"NULL",CONCATENATE("'",B750,"'")),",",IF(ISBLANK(C750),"NULL",CONCATENATE("'",C750,"'")),",",IF(ISBLANK(D750),"NULL",CONCATENATE("'",D750,"'")))</f>
        <v>EXEC ENTITY_INSERT 'MOD_MAIN_ALLOCATION','Modesto Allocation','Y'</v>
      </c>
    </row>
    <row r="751" customFormat="false" ht="12.75" hidden="false" customHeight="false" outlineLevel="0" collapsed="false">
      <c r="A751" s="0" t="n">
        <f aca="false">A750+1</f>
        <v>750</v>
      </c>
      <c r="B751" s="0" t="s">
        <v>1525</v>
      </c>
      <c r="C751" s="0" t="s">
        <v>1526</v>
      </c>
      <c r="D751" s="0" t="s">
        <v>13</v>
      </c>
      <c r="E751" s="2" t="str">
        <f aca="false">CONCATENATE("EXEC ENTITY_INSERT ",IF(ISBLANK(B751),"NULL",CONCATENATE("'",B751,"'")),",",IF(ISBLANK(C751),"NULL",CONCATENATE("'",C751,"'")),",",IF(ISBLANK(D751),"NULL",CONCATENATE("'",D751,"'")))</f>
        <v>EXEC ENTITY_INSERT 'MOD_MANAGEMENT','Modesto Management','Y'</v>
      </c>
    </row>
    <row r="752" customFormat="false" ht="12.75" hidden="false" customHeight="false" outlineLevel="0" collapsed="false">
      <c r="A752" s="0" t="n">
        <f aca="false">A751+1</f>
        <v>751</v>
      </c>
      <c r="B752" s="0" t="s">
        <v>1527</v>
      </c>
      <c r="C752" s="0" t="s">
        <v>1528</v>
      </c>
      <c r="D752" s="0" t="s">
        <v>13</v>
      </c>
      <c r="E752" s="2" t="str">
        <f aca="false">CONCATENATE("EXEC ENTITY_INSERT ",IF(ISBLANK(B752),"NULL",CONCATENATE("'",B752,"'")),",",IF(ISBLANK(C752),"NULL",CONCATENATE("'",C752,"'")),",",IF(ISBLANK(D752),"NULL",CONCATENATE("'",D752,"'")))</f>
        <v>EXEC ENTITY_INSERT 'MOD_PATTERSON','Modesto Patterson','Y'</v>
      </c>
    </row>
    <row r="753" customFormat="false" ht="12.75" hidden="false" customHeight="false" outlineLevel="0" collapsed="false">
      <c r="A753" s="0" t="n">
        <f aca="false">A752+1</f>
        <v>752</v>
      </c>
      <c r="B753" s="0" t="s">
        <v>1529</v>
      </c>
      <c r="C753" s="0" t="s">
        <v>1530</v>
      </c>
      <c r="D753" s="0" t="s">
        <v>13</v>
      </c>
      <c r="E753" s="2" t="str">
        <f aca="false">CONCATENATE("EXEC ENTITY_INSERT ",IF(ISBLANK(B753),"NULL",CONCATENATE("'",B753,"'")),",",IF(ISBLANK(C753),"NULL",CONCATENATE("'",C753,"'")),",",IF(ISBLANK(D753),"NULL",CONCATENATE("'",D753,"'")))</f>
        <v>EXEC ENTITY_INSERT 'MOD_SALES','Modesto Sales','Y'</v>
      </c>
    </row>
    <row r="754" customFormat="false" ht="12.75" hidden="false" customHeight="false" outlineLevel="0" collapsed="false">
      <c r="A754" s="0" t="n">
        <f aca="false">A753+1</f>
        <v>753</v>
      </c>
      <c r="B754" s="0" t="s">
        <v>1531</v>
      </c>
      <c r="C754" s="0" t="s">
        <v>1532</v>
      </c>
      <c r="D754" s="0" t="s">
        <v>13</v>
      </c>
      <c r="E754" s="2" t="str">
        <f aca="false">CONCATENATE("EXEC ENTITY_INSERT ",IF(ISBLANK(B754),"NULL",CONCATENATE("'",B754,"'")),",",IF(ISBLANK(C754),"NULL",CONCATENATE("'",C754,"'")),",",IF(ISBLANK(D754),"NULL",CONCATENATE("'",D754,"'")))</f>
        <v>EXEC ENTITY_INSERT 'MOD_TITLE_DEPT','Modesto Title   ','Y'</v>
      </c>
    </row>
    <row r="755" customFormat="false" ht="12.75" hidden="false" customHeight="false" outlineLevel="0" collapsed="false">
      <c r="A755" s="0" t="n">
        <f aca="false">A754+1</f>
        <v>754</v>
      </c>
      <c r="B755" s="0" t="s">
        <v>1533</v>
      </c>
      <c r="C755" s="0" t="s">
        <v>1534</v>
      </c>
      <c r="D755" s="0" t="s">
        <v>13</v>
      </c>
      <c r="E755" s="2" t="str">
        <f aca="false">CONCATENATE("EXEC ENTITY_INSERT ",IF(ISBLANK(B755),"NULL",CONCATENATE("'",B755,"'")),",",IF(ISBLANK(C755),"NULL",CONCATENATE("'",C755,"'")),",",IF(ISBLANK(D755),"NULL",CONCATENATE("'",D755,"'")))</f>
        <v>EXEC ENTITY_INSERT 'MOD_TITLE_ONLY','Modesto Title Only','Y'</v>
      </c>
    </row>
    <row r="756" customFormat="false" ht="12.75" hidden="false" customHeight="false" outlineLevel="0" collapsed="false">
      <c r="A756" s="0" t="n">
        <f aca="false">A755+1</f>
        <v>755</v>
      </c>
      <c r="B756" s="0" t="s">
        <v>1535</v>
      </c>
      <c r="C756" s="0" t="s">
        <v>1536</v>
      </c>
      <c r="D756" s="0" t="s">
        <v>13</v>
      </c>
      <c r="E756" s="2" t="str">
        <f aca="false">CONCATENATE("EXEC ENTITY_INSERT ",IF(ISBLANK(B756),"NULL",CONCATENATE("'",B756,"'")),",",IF(ISBLANK(C756),"NULL",CONCATENATE("'",C756,"'")),",",IF(ISBLANK(D756),"NULL",CONCATENATE("'",D756,"'")))</f>
        <v>EXEC ENTITY_INSERT 'MODESTO_BR_TOT','Modesto Division','Y'</v>
      </c>
    </row>
    <row r="757" customFormat="false" ht="12.75" hidden="false" customHeight="false" outlineLevel="0" collapsed="false">
      <c r="A757" s="0" t="n">
        <f aca="false">A756+1</f>
        <v>756</v>
      </c>
      <c r="B757" s="0" t="s">
        <v>1537</v>
      </c>
      <c r="C757" s="0" t="s">
        <v>1538</v>
      </c>
      <c r="D757" s="0" t="s">
        <v>13</v>
      </c>
      <c r="E757" s="2" t="str">
        <f aca="false">CONCATENATE("EXEC ENTITY_INSERT ",IF(ISBLANK(B757),"NULL",CONCATENATE("'",B757,"'")),",",IF(ISBLANK(C757),"NULL",CONCATENATE("'",C757,"'")),",",IF(ISBLANK(D757),"NULL",CONCATENATE("'",D757,"'")))</f>
        <v>EXEC ENTITY_INSERT 'MODESTO_DIV','Modesto Main','Y'</v>
      </c>
    </row>
    <row r="758" customFormat="false" ht="12.75" hidden="false" customHeight="false" outlineLevel="0" collapsed="false">
      <c r="A758" s="0" t="n">
        <f aca="false">A757+1</f>
        <v>757</v>
      </c>
      <c r="B758" s="0" t="s">
        <v>1539</v>
      </c>
      <c r="C758" s="0" t="s">
        <v>1540</v>
      </c>
      <c r="D758" s="0" t="s">
        <v>13</v>
      </c>
      <c r="E758" s="2" t="str">
        <f aca="false">CONCATENATE("EXEC ENTITY_INSERT ",IF(ISBLANK(B758),"NULL",CONCATENATE("'",B758,"'")),",",IF(ISBLANK(C758),"NULL",CONCATENATE("'",C758,"'")),",",IF(ISBLANK(D758),"NULL",CONCATENATE("'",D758,"'")))</f>
        <v>EXEC ENTITY_INSERT 'MONTANA.INPUT','Montana','Y'</v>
      </c>
    </row>
    <row r="759" customFormat="false" ht="12.75" hidden="false" customHeight="false" outlineLevel="0" collapsed="false">
      <c r="A759" s="0" t="n">
        <f aca="false">A758+1</f>
        <v>758</v>
      </c>
      <c r="B759" s="0" t="s">
        <v>1541</v>
      </c>
      <c r="C759" s="0" t="s">
        <v>1542</v>
      </c>
      <c r="D759" s="0" t="s">
        <v>13</v>
      </c>
      <c r="E759" s="2" t="str">
        <f aca="false">CONCATENATE("EXEC ENTITY_INSERT ",IF(ISBLANK(B759),"NULL",CONCATENATE("'",B759,"'")),",",IF(ISBLANK(C759),"NULL",CONCATENATE("'",C759,"'")),",",IF(ISBLANK(D759),"NULL",CONCATENATE("'",D759,"'")))</f>
        <v>EXEC ENTITY_INSERT 'MONTECITO','Santa Barbara Montecito E','Y'</v>
      </c>
    </row>
    <row r="760" customFormat="false" ht="12.75" hidden="false" customHeight="false" outlineLevel="0" collapsed="false">
      <c r="A760" s="0" t="n">
        <f aca="false">A759+1</f>
        <v>759</v>
      </c>
      <c r="B760" s="0" t="s">
        <v>1543</v>
      </c>
      <c r="C760" s="0" t="s">
        <v>1544</v>
      </c>
      <c r="D760" s="0" t="s">
        <v>13</v>
      </c>
      <c r="E760" s="2" t="str">
        <f aca="false">CONCATENATE("EXEC ENTITY_INSERT ",IF(ISBLANK(B760),"NULL",CONCATENATE("'",B760,"'")),",",IF(ISBLANK(C760),"NULL",CONCATENATE("'",C760,"'")),",",IF(ISBLANK(D760),"NULL",CONCATENATE("'",D760,"'")))</f>
        <v>EXEC ENTITY_INSERT 'MONTEREY','Monterey Branch','Y'</v>
      </c>
    </row>
    <row r="761" customFormat="false" ht="12.75" hidden="false" customHeight="false" outlineLevel="0" collapsed="false">
      <c r="A761" s="0" t="n">
        <f aca="false">A760+1</f>
        <v>760</v>
      </c>
      <c r="B761" s="0" t="s">
        <v>1545</v>
      </c>
      <c r="C761" s="0" t="s">
        <v>1546</v>
      </c>
      <c r="D761" s="0" t="s">
        <v>13</v>
      </c>
      <c r="E761" s="2" t="str">
        <f aca="false">CONCATENATE("EXEC ENTITY_INSERT ",IF(ISBLANK(B761),"NULL",CONCATENATE("'",B761,"'")),",",IF(ISBLANK(C761),"NULL",CONCATENATE("'",C761,"'")),",",IF(ISBLANK(D761),"NULL",CONCATENATE("'",D761,"'")))</f>
        <v>EXEC ENTITY_INSERT 'MONTEREY_BR_TOT','Monterey Division','Y'</v>
      </c>
    </row>
    <row r="762" customFormat="false" ht="12.75" hidden="false" customHeight="false" outlineLevel="0" collapsed="false">
      <c r="A762" s="0" t="n">
        <f aca="false">A761+1</f>
        <v>761</v>
      </c>
      <c r="B762" s="0" t="s">
        <v>1547</v>
      </c>
      <c r="C762" s="0" t="s">
        <v>1548</v>
      </c>
      <c r="D762" s="0" t="s">
        <v>13</v>
      </c>
      <c r="E762" s="2" t="str">
        <f aca="false">CONCATENATE("EXEC ENTITY_INSERT ",IF(ISBLANK(B762),"NULL",CONCATENATE("'",B762,"'")),",",IF(ISBLANK(C762),"NULL",CONCATENATE("'",C762,"'")),",",IF(ISBLANK(D762),"NULL",CONCATENATE("'",D762,"'")))</f>
        <v>EXEC ENTITY_INSERT 'MONTEREY_DIV','Monterey Main','Y'</v>
      </c>
    </row>
    <row r="763" customFormat="false" ht="12.75" hidden="false" customHeight="false" outlineLevel="0" collapsed="false">
      <c r="A763" s="0" t="n">
        <f aca="false">A762+1</f>
        <v>762</v>
      </c>
      <c r="B763" s="0" t="s">
        <v>1549</v>
      </c>
      <c r="C763" s="0" t="s">
        <v>1550</v>
      </c>
      <c r="D763" s="0" t="s">
        <v>13</v>
      </c>
      <c r="E763" s="2" t="str">
        <f aca="false">CONCATENATE("EXEC ENTITY_INSERT ",IF(ISBLANK(B763),"NULL",CONCATENATE("'",B763,"'")),",",IF(ISBLANK(C763),"NULL",CONCATENATE("'",C763,"'")),",",IF(ISBLANK(D763),"NULL",CONCATENATE("'",D763,"'")))</f>
        <v>EXEC ENTITY_INSERT 'MORGAN_HILL','Santa Clara Morgan Hill','Y'</v>
      </c>
    </row>
    <row r="764" customFormat="false" ht="12.75" hidden="false" customHeight="false" outlineLevel="0" collapsed="false">
      <c r="A764" s="0" t="n">
        <f aca="false">A763+1</f>
        <v>763</v>
      </c>
      <c r="B764" s="0" t="s">
        <v>1551</v>
      </c>
      <c r="C764" s="0" t="s">
        <v>1552</v>
      </c>
      <c r="D764" s="0" t="s">
        <v>13</v>
      </c>
      <c r="E764" s="2" t="str">
        <f aca="false">CONCATENATE("EXEC ENTITY_INSERT ",IF(ISBLANK(B764),"NULL",CONCATENATE("'",B764,"'")),",",IF(ISBLANK(C764),"NULL",CONCATENATE("'",C764,"'")),",",IF(ISBLANK(D764),"NULL",CONCATENATE("'",D764,"'")))</f>
        <v>EXEC ENTITY_INSERT 'MS','Mississippi','Y'</v>
      </c>
    </row>
    <row r="765" customFormat="false" ht="12.75" hidden="false" customHeight="false" outlineLevel="0" collapsed="false">
      <c r="A765" s="0" t="n">
        <f aca="false">A764+1</f>
        <v>764</v>
      </c>
      <c r="B765" s="0" t="s">
        <v>1553</v>
      </c>
      <c r="C765" s="0" t="s">
        <v>1540</v>
      </c>
      <c r="D765" s="0" t="s">
        <v>13</v>
      </c>
      <c r="E765" s="2" t="str">
        <f aca="false">CONCATENATE("EXEC ENTITY_INSERT ",IF(ISBLANK(B765),"NULL",CONCATENATE("'",B765,"'")),",",IF(ISBLANK(C765),"NULL",CONCATENATE("'",C765,"'")),",",IF(ISBLANK(D765),"NULL",CONCATENATE("'",D765,"'")))</f>
        <v>EXEC ENTITY_INSERT 'MT','Montana','Y'</v>
      </c>
    </row>
    <row r="766" customFormat="false" ht="12.75" hidden="false" customHeight="false" outlineLevel="0" collapsed="false">
      <c r="A766" s="0" t="n">
        <f aca="false">A765+1</f>
        <v>765</v>
      </c>
      <c r="B766" s="0" t="s">
        <v>1554</v>
      </c>
      <c r="C766" s="0" t="s">
        <v>1555</v>
      </c>
      <c r="D766" s="0" t="s">
        <v>13</v>
      </c>
      <c r="E766" s="2" t="str">
        <f aca="false">CONCATENATE("EXEC ENTITY_INSERT ",IF(ISBLANK(B766),"NULL",CONCATENATE("'",B766,"'")),",",IF(ISBLANK(C766),"NULL",CONCATENATE("'",C766,"'")),",",IF(ISBLANK(D766),"NULL",CONCATENATE("'",D766,"'")))</f>
        <v>EXEC ENTITY_INSERT 'MTG_SVCS_INDIANA.INPUT','Indiana - Mortgage Services of Indiana','Y'</v>
      </c>
    </row>
    <row r="767" customFormat="false" ht="12.75" hidden="false" customHeight="false" outlineLevel="0" collapsed="false">
      <c r="A767" s="0" t="n">
        <f aca="false">A766+1</f>
        <v>766</v>
      </c>
      <c r="B767" s="0" t="s">
        <v>1556</v>
      </c>
      <c r="C767" s="0" t="s">
        <v>1557</v>
      </c>
      <c r="D767" s="0" t="s">
        <v>13</v>
      </c>
      <c r="E767" s="2" t="str">
        <f aca="false">CONCATENATE("EXEC ENTITY_INSERT ",IF(ISBLANK(B767),"NULL",CONCATENATE("'",B767,"'")),",",IF(ISBLANK(C767),"NULL",CONCATENATE("'",C767,"'")),",",IF(ISBLANK(D767),"NULL",CONCATENATE("'",D767,"'")))</f>
        <v>EXEC ENTITY_INSERT 'MTY_ADMIN','Monterey Admin','Y'</v>
      </c>
    </row>
    <row r="768" customFormat="false" ht="12.75" hidden="false" customHeight="false" outlineLevel="0" collapsed="false">
      <c r="A768" s="0" t="n">
        <f aca="false">A767+1</f>
        <v>767</v>
      </c>
      <c r="B768" s="0" t="s">
        <v>1558</v>
      </c>
      <c r="C768" s="0" t="s">
        <v>1559</v>
      </c>
      <c r="D768" s="0" t="s">
        <v>13</v>
      </c>
      <c r="E768" s="2" t="str">
        <f aca="false">CONCATENATE("EXEC ENTITY_INSERT ",IF(ISBLANK(B768),"NULL",CONCATENATE("'",B768,"'")),",",IF(ISBLANK(C768),"NULL",CONCATENATE("'",C768,"'")),",",IF(ISBLANK(D768),"NULL",CONCATENATE("'",D768,"'")))</f>
        <v>EXEC ENTITY_INSERT 'MTY_DEFAULT','Monterey Default','Y'</v>
      </c>
    </row>
    <row r="769" customFormat="false" ht="12.75" hidden="false" customHeight="false" outlineLevel="0" collapsed="false">
      <c r="A769" s="0" t="n">
        <f aca="false">A768+1</f>
        <v>768</v>
      </c>
      <c r="B769" s="0" t="s">
        <v>1560</v>
      </c>
      <c r="C769" s="0" t="s">
        <v>1561</v>
      </c>
      <c r="D769" s="0" t="s">
        <v>13</v>
      </c>
      <c r="E769" s="2" t="str">
        <f aca="false">CONCATENATE("EXEC ENTITY_INSERT ",IF(ISBLANK(B769),"NULL",CONCATENATE("'",B769,"'")),",",IF(ISBLANK(C769),"NULL",CONCATENATE("'",C769,"'")),",",IF(ISBLANK(D769),"NULL",CONCATENATE("'",D769,"'")))</f>
        <v>EXEC ENTITY_INSERT 'MTY_MANAGEMENT','Monterey Management','Y'</v>
      </c>
    </row>
    <row r="770" customFormat="false" ht="12.75" hidden="false" customHeight="false" outlineLevel="0" collapsed="false">
      <c r="A770" s="0" t="n">
        <f aca="false">A769+1</f>
        <v>769</v>
      </c>
      <c r="B770" s="0" t="s">
        <v>1562</v>
      </c>
      <c r="C770" s="0" t="s">
        <v>1563</v>
      </c>
      <c r="D770" s="0" t="s">
        <v>13</v>
      </c>
      <c r="E770" s="2" t="str">
        <f aca="false">CONCATENATE("EXEC ENTITY_INSERT ",IF(ISBLANK(B770),"NULL",CONCATENATE("'",B770,"'")),",",IF(ISBLANK(C770),"NULL",CONCATENATE("'",C770,"'")),",",IF(ISBLANK(D770),"NULL",CONCATENATE("'",D770,"'")))</f>
        <v>EXEC ENTITY_INSERT 'MTY_STEP_DEPT','Monterey Step','Y'</v>
      </c>
    </row>
    <row r="771" customFormat="false" ht="12.75" hidden="false" customHeight="false" outlineLevel="0" collapsed="false">
      <c r="A771" s="0" t="n">
        <f aca="false">A770+1</f>
        <v>770</v>
      </c>
      <c r="B771" s="0" t="s">
        <v>1564</v>
      </c>
      <c r="C771" s="0" t="s">
        <v>1565</v>
      </c>
      <c r="D771" s="0" t="s">
        <v>13</v>
      </c>
      <c r="E771" s="2" t="str">
        <f aca="false">CONCATENATE("EXEC ENTITY_INSERT ",IF(ISBLANK(B771),"NULL",CONCATENATE("'",B771,"'")),",",IF(ISBLANK(C771),"NULL",CONCATENATE("'",C771,"'")),",",IF(ISBLANK(D771),"NULL",CONCATENATE("'",D771,"'")))</f>
        <v>EXEC ENTITY_INSERT 'MTY_TITLE_DEPT','Monterey Title','Y'</v>
      </c>
    </row>
    <row r="772" customFormat="false" ht="12.75" hidden="false" customHeight="false" outlineLevel="0" collapsed="false">
      <c r="A772" s="0" t="n">
        <f aca="false">A771+1</f>
        <v>771</v>
      </c>
      <c r="B772" s="0" t="s">
        <v>1566</v>
      </c>
      <c r="C772" s="0" t="s">
        <v>1567</v>
      </c>
      <c r="D772" s="0" t="s">
        <v>13</v>
      </c>
      <c r="E772" s="2" t="str">
        <f aca="false">CONCATENATE("EXEC ENTITY_INSERT ",IF(ISBLANK(B772),"NULL",CONCATENATE("'",B772,"'")),",",IF(ISBLANK(C772),"NULL",CONCATENATE("'",C772,"'")),",",IF(ISBLANK(D772),"NULL",CONCATENATE("'",D772,"'")))</f>
        <v>EXEC ENTITY_INSERT 'MX','Mexico','Y'</v>
      </c>
    </row>
    <row r="773" customFormat="false" ht="12.75" hidden="false" customHeight="false" outlineLevel="0" collapsed="false">
      <c r="A773" s="0" t="n">
        <f aca="false">A772+1</f>
        <v>772</v>
      </c>
      <c r="B773" s="0" t="s">
        <v>1568</v>
      </c>
      <c r="C773" s="0" t="s">
        <v>1569</v>
      </c>
      <c r="D773" s="0" t="s">
        <v>13</v>
      </c>
      <c r="E773" s="2" t="str">
        <f aca="false">CONCATENATE("EXEC ENTITY_INSERT ",IF(ISBLANK(B773),"NULL",CONCATENATE("'",B773,"'")),",",IF(ISBLANK(C773),"NULL",CONCATENATE("'",C773,"'")),",",IF(ISBLANK(D773),"NULL",CONCATENATE("'",D773,"'")))</f>
        <v>EXEC ENTITY_INSERT 'N_TEXAS','Dallas','Y'</v>
      </c>
    </row>
    <row r="774" customFormat="false" ht="12.75" hidden="false" customHeight="false" outlineLevel="0" collapsed="false">
      <c r="A774" s="0" t="n">
        <f aca="false">A773+1</f>
        <v>773</v>
      </c>
      <c r="B774" s="0" t="s">
        <v>1570</v>
      </c>
      <c r="C774" s="0" t="s">
        <v>1571</v>
      </c>
      <c r="D774" s="0" t="s">
        <v>13</v>
      </c>
      <c r="E774" s="2" t="str">
        <f aca="false">CONCATENATE("EXEC ENTITY_INSERT ",IF(ISBLANK(B774),"NULL",CONCATENATE("'",B774,"'")),",",IF(ISBLANK(C774),"NULL",CONCATENATE("'",C774,"'")),",",IF(ISBLANK(D774),"NULL",CONCATENATE("'",D774,"'")))</f>
        <v>EXEC ENTITY_INSERT 'NACOGDOCHES.INPUT','Nacogdoches','Y'</v>
      </c>
    </row>
    <row r="775" customFormat="false" ht="12.75" hidden="false" customHeight="false" outlineLevel="0" collapsed="false">
      <c r="A775" s="0" t="n">
        <f aca="false">A774+1</f>
        <v>774</v>
      </c>
      <c r="B775" s="0" t="s">
        <v>1572</v>
      </c>
      <c r="C775" s="0" t="s">
        <v>1573</v>
      </c>
      <c r="D775" s="0" t="s">
        <v>13</v>
      </c>
      <c r="E775" s="2" t="str">
        <f aca="false">CONCATENATE("EXEC ENTITY_INSERT ",IF(ISBLANK(B775),"NULL",CONCATENATE("'",B775,"'")),",",IF(ISBLANK(C775),"NULL",CONCATENATE("'",C775,"'")),",",IF(ISBLANK(D775),"NULL",CONCATENATE("'",D775,"'")))</f>
        <v>EXEC ENTITY_INSERT 'NAM.INPUT','SMI  - National Account Managers','Y'</v>
      </c>
    </row>
    <row r="776" customFormat="false" ht="12.75" hidden="false" customHeight="false" outlineLevel="0" collapsed="false">
      <c r="A776" s="0" t="n">
        <f aca="false">A775+1</f>
        <v>775</v>
      </c>
      <c r="B776" s="0" t="s">
        <v>1574</v>
      </c>
      <c r="C776" s="0" t="s">
        <v>1575</v>
      </c>
      <c r="D776" s="0" t="s">
        <v>13</v>
      </c>
      <c r="E776" s="2" t="str">
        <f aca="false">CONCATENATE("EXEC ENTITY_INSERT ",IF(ISBLANK(B776),"NULL",CONCATENATE("'",B776,"'")),",",IF(ISBLANK(C776),"NULL",CONCATENATE("'",C776,"'")),",",IF(ISBLANK(D776),"NULL",CONCATENATE("'",D776,"'")))</f>
        <v>EXEC ENTITY_INSERT 'NAPERVILLE','Illinois-NapervIllinoisle','Y'</v>
      </c>
    </row>
    <row r="777" customFormat="false" ht="12.75" hidden="false" customHeight="false" outlineLevel="0" collapsed="false">
      <c r="A777" s="0" t="n">
        <f aca="false">A776+1</f>
        <v>776</v>
      </c>
      <c r="B777" s="0" t="s">
        <v>1576</v>
      </c>
      <c r="C777" s="0" t="s">
        <v>1577</v>
      </c>
      <c r="D777" s="0" t="s">
        <v>13</v>
      </c>
      <c r="E777" s="2" t="str">
        <f aca="false">CONCATENATE("EXEC ENTITY_INSERT ",IF(ISBLANK(B777),"NULL",CONCATENATE("'",B777,"'")),",",IF(ISBLANK(C777),"NULL",CONCATENATE("'",C777,"'")),",",IF(ISBLANK(D777),"NULL",CONCATENATE("'",D777,"'")))</f>
        <v>EXEC ENTITY_INSERT 'NAPLES','Cape Coral - Naples','Y'</v>
      </c>
    </row>
    <row r="778" customFormat="false" ht="12.75" hidden="false" customHeight="false" outlineLevel="0" collapsed="false">
      <c r="A778" s="0" t="n">
        <f aca="false">A777+1</f>
        <v>777</v>
      </c>
      <c r="B778" s="0" t="s">
        <v>1578</v>
      </c>
      <c r="C778" s="0" t="s">
        <v>1579</v>
      </c>
      <c r="D778" s="0" t="s">
        <v>13</v>
      </c>
      <c r="E778" s="2" t="str">
        <f aca="false">CONCATENATE("EXEC ENTITY_INSERT ",IF(ISBLANK(B778),"NULL",CONCATENATE("'",B778,"'")),",",IF(ISBLANK(C778),"NULL",CONCATENATE("'",C778,"'")),",",IF(ISBLANK(D778),"NULL",CONCATENATE("'",D778,"'")))</f>
        <v>EXEC ENTITY_INSERT 'NATL.INPUT','SMI - National Sales','Y'</v>
      </c>
    </row>
    <row r="779" customFormat="false" ht="12.75" hidden="false" customHeight="false" outlineLevel="0" collapsed="false">
      <c r="A779" s="0" t="n">
        <f aca="false">A778+1</f>
        <v>778</v>
      </c>
      <c r="B779" s="0" t="s">
        <v>1580</v>
      </c>
      <c r="C779" s="0" t="s">
        <v>1581</v>
      </c>
      <c r="D779" s="0" t="s">
        <v>13</v>
      </c>
      <c r="E779" s="2" t="str">
        <f aca="false">CONCATENATE("EXEC ENTITY_INSERT ",IF(ISBLANK(B779),"NULL",CONCATENATE("'",B779,"'")),",",IF(ISBLANK(C779),"NULL",CONCATENATE("'",C779,"'")),",",IF(ISBLANK(D779),"NULL",CONCATENATE("'",D779,"'")))</f>
        <v>EXEC ENTITY_INSERT 'NATL_TITLE_SER.INPUT','National Title Services - Escrow','Y'</v>
      </c>
    </row>
    <row r="780" customFormat="false" ht="12.75" hidden="false" customHeight="false" outlineLevel="0" collapsed="false">
      <c r="A780" s="0" t="n">
        <f aca="false">A779+1</f>
        <v>779</v>
      </c>
      <c r="B780" s="0" t="s">
        <v>1582</v>
      </c>
      <c r="C780" s="0" t="s">
        <v>1583</v>
      </c>
      <c r="D780" s="0" t="s">
        <v>13</v>
      </c>
      <c r="E780" s="2" t="str">
        <f aca="false">CONCATENATE("EXEC ENTITY_INSERT ",IF(ISBLANK(B780),"NULL",CONCATENATE("'",B780,"'")),",",IF(ISBLANK(C780),"NULL",CONCATENATE("'",C780,"'")),",",IF(ISBLANK(D780),"NULL",CONCATENATE("'",D780,"'")))</f>
        <v>EXEC ENTITY_INSERT 'NC','North Carolina','Y'</v>
      </c>
    </row>
    <row r="781" customFormat="false" ht="12.75" hidden="false" customHeight="false" outlineLevel="0" collapsed="false">
      <c r="A781" s="0" t="n">
        <f aca="false">A780+1</f>
        <v>780</v>
      </c>
      <c r="B781" s="0" t="s">
        <v>1584</v>
      </c>
      <c r="C781" s="0" t="s">
        <v>1585</v>
      </c>
      <c r="D781" s="0" t="s">
        <v>13</v>
      </c>
      <c r="E781" s="2" t="str">
        <f aca="false">CONCATENATE("EXEC ENTITY_INSERT ",IF(ISBLANK(B781),"NULL",CONCATENATE("'",B781,"'")),",",IF(ISBLANK(C781),"NULL",CONCATENATE("'",C781,"'")),",",IF(ISBLANK(D781),"NULL",CONCATENATE("'",D781,"'")))</f>
        <v>EXEC ENTITY_INSERT 'ND','North Dakota','Y'</v>
      </c>
    </row>
    <row r="782" customFormat="false" ht="12.75" hidden="false" customHeight="false" outlineLevel="0" collapsed="false">
      <c r="A782" s="0" t="n">
        <f aca="false">A781+1</f>
        <v>781</v>
      </c>
      <c r="B782" s="0" t="s">
        <v>1586</v>
      </c>
      <c r="C782" s="0" t="s">
        <v>1587</v>
      </c>
      <c r="D782" s="0" t="s">
        <v>13</v>
      </c>
      <c r="E782" s="2" t="str">
        <f aca="false">CONCATENATE("EXEC ENTITY_INSERT ",IF(ISBLANK(B782),"NULL",CONCATENATE("'",B782,"'")),",",IF(ISBLANK(C782),"NULL",CONCATENATE("'",C782,"'")),",",IF(ISBLANK(D782),"NULL",CONCATENATE("'",D782,"'")))</f>
        <v>EXEC ENTITY_INSERT 'NE','Nebraska','Y'</v>
      </c>
    </row>
    <row r="783" customFormat="false" ht="12.75" hidden="false" customHeight="false" outlineLevel="0" collapsed="false">
      <c r="A783" s="0" t="n">
        <f aca="false">A782+1</f>
        <v>782</v>
      </c>
      <c r="B783" s="0" t="s">
        <v>1588</v>
      </c>
      <c r="C783" s="0" t="s">
        <v>1589</v>
      </c>
      <c r="D783" s="0" t="s">
        <v>13</v>
      </c>
      <c r="E783" s="2" t="str">
        <f aca="false">CONCATENATE("EXEC ENTITY_INSERT ",IF(ISBLANK(B783),"NULL",CONCATENATE("'",B783,"'")),",",IF(ISBLANK(C783),"NULL",CONCATENATE("'",C783,"'")),",",IF(ISBLANK(D783),"NULL",CONCATENATE("'",D783,"'")))</f>
        <v>EXEC ENTITY_INSERT 'NEISH_TOT','Larry Neish- District H85','Y'</v>
      </c>
    </row>
    <row r="784" customFormat="false" ht="12.75" hidden="false" customHeight="false" outlineLevel="0" collapsed="false">
      <c r="A784" s="0" t="n">
        <f aca="false">A783+1</f>
        <v>783</v>
      </c>
      <c r="B784" s="0" t="s">
        <v>1590</v>
      </c>
      <c r="C784" s="0" t="s">
        <v>1591</v>
      </c>
      <c r="D784" s="0" t="s">
        <v>13</v>
      </c>
      <c r="E784" s="2" t="str">
        <f aca="false">CONCATENATE("EXEC ENTITY_INSERT ",IF(ISBLANK(B784),"NULL",CONCATENATE("'",B784,"'")),",",IF(ISBLANK(C784),"NULL",CONCATENATE("'",C784,"'")),",",IF(ISBLANK(D784),"NULL",CONCATENATE("'",D784,"'")))</f>
        <v>EXEC ENTITY_INSERT 'NEPTUNE','Tampa - Neptune ','Y'</v>
      </c>
    </row>
    <row r="785" customFormat="false" ht="12.75" hidden="false" customHeight="false" outlineLevel="0" collapsed="false">
      <c r="A785" s="0" t="n">
        <f aca="false">A784+1</f>
        <v>784</v>
      </c>
      <c r="B785" s="0" t="s">
        <v>1592</v>
      </c>
      <c r="C785" s="0" t="s">
        <v>1593</v>
      </c>
      <c r="D785" s="0" t="s">
        <v>13</v>
      </c>
      <c r="E785" s="2" t="str">
        <f aca="false">CONCATENATE("EXEC ENTITY_INSERT ",IF(ISBLANK(B785),"NULL",CONCATENATE("'",B785,"'")),",",IF(ISBLANK(C785),"NULL",CONCATENATE("'",C785,"'")),",",IF(ISBLANK(D785),"NULL",CONCATENATE("'",D785,"'")))</f>
        <v>EXEC ENTITY_INSERT 'NEW_BRAUFELS_80','San Antonio - New Braunfels','Y'</v>
      </c>
    </row>
    <row r="786" customFormat="false" ht="12.75" hidden="false" customHeight="false" outlineLevel="0" collapsed="false">
      <c r="A786" s="0" t="n">
        <f aca="false">A785+1</f>
        <v>785</v>
      </c>
      <c r="B786" s="0" t="s">
        <v>1594</v>
      </c>
      <c r="C786" s="0" t="s">
        <v>1595</v>
      </c>
      <c r="D786" s="0" t="s">
        <v>13</v>
      </c>
      <c r="E786" s="2" t="str">
        <f aca="false">CONCATENATE("EXEC ENTITY_INSERT ",IF(ISBLANK(B786),"NULL",CONCATENATE("'",B786,"'")),",",IF(ISBLANK(C786),"NULL",CONCATENATE("'",C786,"'")),",",IF(ISBLANK(D786),"NULL",CONCATENATE("'",D786,"'")))</f>
        <v>EXEC ENTITY_INSERT 'NEW_CEN_TAMPA.INPUT','Tampa - New Century ','Y'</v>
      </c>
    </row>
    <row r="787" customFormat="false" ht="12.75" hidden="false" customHeight="false" outlineLevel="0" collapsed="false">
      <c r="A787" s="0" t="n">
        <f aca="false">A786+1</f>
        <v>786</v>
      </c>
      <c r="B787" s="0" t="s">
        <v>1596</v>
      </c>
      <c r="C787" s="0" t="s">
        <v>1597</v>
      </c>
      <c r="D787" s="0" t="s">
        <v>13</v>
      </c>
      <c r="E787" s="2" t="str">
        <f aca="false">CONCATENATE("EXEC ENTITY_INSERT ",IF(ISBLANK(B787),"NULL",CONCATENATE("'",B787,"'")),",",IF(ISBLANK(C787),"NULL",CONCATENATE("'",C787,"'")),",",IF(ISBLANK(D787),"NULL",CONCATENATE("'",D787,"'")))</f>
        <v>EXEC ENTITY_INSERT 'NEW_CENTURY_DALLAS.INPUT','New Century Title of Dallas','Y'</v>
      </c>
    </row>
    <row r="788" customFormat="false" ht="12.75" hidden="false" customHeight="false" outlineLevel="0" collapsed="false">
      <c r="A788" s="0" t="n">
        <f aca="false">A787+1</f>
        <v>787</v>
      </c>
      <c r="B788" s="0" t="s">
        <v>1598</v>
      </c>
      <c r="C788" s="0" t="s">
        <v>1599</v>
      </c>
      <c r="D788" s="0" t="s">
        <v>13</v>
      </c>
      <c r="E788" s="2" t="str">
        <f aca="false">CONCATENATE("EXEC ENTITY_INSERT ",IF(ISBLANK(B788),"NULL",CONCATENATE("'",B788,"'")),",",IF(ISBLANK(C788),"NULL",CONCATENATE("'",C788,"'")),",",IF(ISBLANK(D788),"NULL",CONCATENATE("'",D788,"'")))</f>
        <v>EXEC ENTITY_INSERT 'NEW_CENTURY_ORL.INPUT','New Century Title Company of Orlando','Y'</v>
      </c>
    </row>
    <row r="789" customFormat="false" ht="12.75" hidden="false" customHeight="false" outlineLevel="0" collapsed="false">
      <c r="A789" s="0" t="n">
        <f aca="false">A788+1</f>
        <v>788</v>
      </c>
      <c r="B789" s="0" t="s">
        <v>1600</v>
      </c>
      <c r="C789" s="0" t="s">
        <v>1601</v>
      </c>
      <c r="D789" s="0" t="s">
        <v>13</v>
      </c>
      <c r="E789" s="2" t="str">
        <f aca="false">CONCATENATE("EXEC ENTITY_INSERT ",IF(ISBLANK(B789),"NULL",CONCATENATE("'",B789,"'")),",",IF(ISBLANK(C789),"NULL",CONCATENATE("'",C789,"'")),",",IF(ISBLANK(D789),"NULL",CONCATENATE("'",D789,"'")))</f>
        <v>EXEC ENTITY_INSERT 'NEW_CENTURY_SAR.INPUT','Sarasota - New Century ','Y'</v>
      </c>
    </row>
    <row r="790" customFormat="false" ht="12.75" hidden="false" customHeight="false" outlineLevel="0" collapsed="false">
      <c r="A790" s="0" t="n">
        <f aca="false">A789+1</f>
        <v>789</v>
      </c>
      <c r="B790" s="0" t="s">
        <v>1602</v>
      </c>
      <c r="C790" s="0" t="s">
        <v>1603</v>
      </c>
      <c r="D790" s="0" t="s">
        <v>13</v>
      </c>
      <c r="E790" s="2" t="str">
        <f aca="false">CONCATENATE("EXEC ENTITY_INSERT ",IF(ISBLANK(B790),"NULL",CONCATENATE("'",B790,"'")),",",IF(ISBLANK(C790),"NULL",CONCATENATE("'",C790,"'")),",",IF(ISBLANK(D790),"NULL",CONCATENATE("'",D790,"'")))</f>
        <v>EXEC ENTITY_INSERT 'NEW_ORLEANS','New Orleans - Main','Y'</v>
      </c>
    </row>
    <row r="791" customFormat="false" ht="12.75" hidden="false" customHeight="false" outlineLevel="0" collapsed="false">
      <c r="A791" s="0" t="n">
        <f aca="false">A790+1</f>
        <v>790</v>
      </c>
      <c r="B791" s="0" t="s">
        <v>1604</v>
      </c>
      <c r="C791" s="0" t="s">
        <v>1605</v>
      </c>
      <c r="D791" s="0" t="s">
        <v>13</v>
      </c>
      <c r="E791" s="2" t="str">
        <f aca="false">CONCATENATE("EXEC ENTITY_INSERT ",IF(ISBLANK(B791),"NULL",CONCATENATE("'",B791,"'")),",",IF(ISBLANK(C791),"NULL",CONCATENATE("'",C791,"'")),",",IF(ISBLANK(D791),"NULL",CONCATENATE("'",D791,"'")))</f>
        <v>EXEC ENTITY_INSERT 'NEW_ORLEANS_BR_TOT','New Orleans','Y'</v>
      </c>
    </row>
    <row r="792" customFormat="false" ht="12.75" hidden="false" customHeight="false" outlineLevel="0" collapsed="false">
      <c r="A792" s="0" t="n">
        <f aca="false">A791+1</f>
        <v>791</v>
      </c>
      <c r="B792" s="0" t="s">
        <v>1606</v>
      </c>
      <c r="C792" s="0" t="s">
        <v>1607</v>
      </c>
      <c r="D792" s="0" t="s">
        <v>13</v>
      </c>
      <c r="E792" s="2" t="str">
        <f aca="false">CONCATENATE("EXEC ENTITY_INSERT ",IF(ISBLANK(B792),"NULL",CONCATENATE("'",B792,"'")),",",IF(ISBLANK(C792),"NULL",CONCATENATE("'",C792,"'")),",",IF(ISBLANK(D792),"NULL",CONCATENATE("'",D792,"'")))</f>
        <v>EXEC ENTITY_INSERT 'NEW_PORT_RICHEY','Tampa - NPR ','Y'</v>
      </c>
    </row>
    <row r="793" customFormat="false" ht="12.75" hidden="false" customHeight="false" outlineLevel="0" collapsed="false">
      <c r="A793" s="0" t="n">
        <f aca="false">A792+1</f>
        <v>792</v>
      </c>
      <c r="B793" s="0" t="s">
        <v>1608</v>
      </c>
      <c r="C793" s="0" t="s">
        <v>1609</v>
      </c>
      <c r="D793" s="0" t="s">
        <v>13</v>
      </c>
      <c r="E793" s="2" t="str">
        <f aca="false">CONCATENATE("EXEC ENTITY_INSERT ",IF(ISBLANK(B793),"NULL",CONCATENATE("'",B793,"'")),",",IF(ISBLANK(C793),"NULL",CONCATENATE("'",C793,"'")),",",IF(ISBLANK(D793),"NULL",CONCATENATE("'",D793,"'")))</f>
        <v>EXEC ENTITY_INSERT 'NEW_TAMPA','Tampa - New Tampa ','Y'</v>
      </c>
    </row>
    <row r="794" customFormat="false" ht="12.75" hidden="false" customHeight="false" outlineLevel="0" collapsed="false">
      <c r="A794" s="0" t="n">
        <f aca="false">A793+1</f>
        <v>793</v>
      </c>
      <c r="B794" s="0" t="s">
        <v>1610</v>
      </c>
      <c r="C794" s="0" t="s">
        <v>1611</v>
      </c>
      <c r="D794" s="0" t="s">
        <v>13</v>
      </c>
      <c r="E794" s="2" t="str">
        <f aca="false">CONCATENATE("EXEC ENTITY_INSERT ",IF(ISBLANK(B794),"NULL",CONCATENATE("'",B794,"'")),",",IF(ISBLANK(C794),"NULL",CONCATENATE("'",C794,"'")),",",IF(ISBLANK(D794),"NULL",CONCATENATE("'",D794,"'")))</f>
        <v>EXEC ENTITY_INSERT 'NEWPORT_NEWS','Chesapeake-NN','Y'</v>
      </c>
    </row>
    <row r="795" customFormat="false" ht="12.75" hidden="false" customHeight="false" outlineLevel="0" collapsed="false">
      <c r="A795" s="0" t="n">
        <f aca="false">A794+1</f>
        <v>794</v>
      </c>
      <c r="B795" s="0" t="s">
        <v>1612</v>
      </c>
      <c r="C795" s="0" t="s">
        <v>1613</v>
      </c>
      <c r="D795" s="0" t="s">
        <v>13</v>
      </c>
      <c r="E795" s="2" t="str">
        <f aca="false">CONCATENATE("EXEC ENTITY_INSERT ",IF(ISBLANK(B795),"NULL",CONCATENATE("'",B795,"'")),",",IF(ISBLANK(C795),"NULL",CONCATENATE("'",C795,"'")),",",IF(ISBLANK(D795),"NULL",CONCATENATE("'",D795,"'")))</f>
        <v>EXEC ENTITY_INSERT 'NH','New Hampshire','Y'</v>
      </c>
    </row>
    <row r="796" customFormat="false" ht="12.75" hidden="false" customHeight="false" outlineLevel="0" collapsed="false">
      <c r="A796" s="0" t="n">
        <f aca="false">A795+1</f>
        <v>795</v>
      </c>
      <c r="B796" s="0" t="s">
        <v>1614</v>
      </c>
      <c r="C796" s="3" t="s">
        <v>1615</v>
      </c>
      <c r="D796" s="0" t="s">
        <v>13</v>
      </c>
      <c r="E796" s="2" t="str">
        <f aca="false">CONCATENATE("EXEC ENTITY_INSERT ",IF(ISBLANK(B796),"NULL",CONCATENATE("'",B796,"'")),",",IF(ISBLANK(C796),"NULL",CONCATENATE("'",C796,"'")),",",IF(ISBLANK(D796),"NULL",CONCATENATE("'",D796,"'")))</f>
        <v>EXEC ENTITY_INSERT 'NICHOLS_906','Oklahoma - Nichols Hills','Y'</v>
      </c>
    </row>
    <row r="797" customFormat="false" ht="12.75" hidden="false" customHeight="false" outlineLevel="0" collapsed="false">
      <c r="A797" s="0" t="n">
        <f aca="false">A796+1</f>
        <v>796</v>
      </c>
      <c r="B797" s="0" t="s">
        <v>1616</v>
      </c>
      <c r="C797" s="0" t="s">
        <v>1617</v>
      </c>
      <c r="D797" s="0" t="s">
        <v>13</v>
      </c>
      <c r="E797" s="2" t="str">
        <f aca="false">CONCATENATE("EXEC ENTITY_INSERT ",IF(ISBLANK(B797),"NULL",CONCATENATE("'",B797,"'")),",",IF(ISBLANK(C797),"NULL",CONCATENATE("'",C797,"'")),",",IF(ISBLANK(D797),"NULL",CONCATENATE("'",D797,"'")))</f>
        <v>EXEC ENTITY_INSERT 'NJ','New Jersey','Y'</v>
      </c>
    </row>
    <row r="798" customFormat="false" ht="12.75" hidden="false" customHeight="false" outlineLevel="0" collapsed="false">
      <c r="A798" s="0" t="n">
        <f aca="false">A797+1</f>
        <v>797</v>
      </c>
      <c r="B798" s="0" t="s">
        <v>1618</v>
      </c>
      <c r="C798" s="0" t="s">
        <v>1619</v>
      </c>
      <c r="D798" s="0" t="s">
        <v>13</v>
      </c>
      <c r="E798" s="2" t="str">
        <f aca="false">CONCATENATE("EXEC ENTITY_INSERT ",IF(ISBLANK(B798),"NULL",CONCATENATE("'",B798,"'")),",",IF(ISBLANK(C798),"NULL",CONCATENATE("'",C798,"'")),",",IF(ISBLANK(D798),"NULL",CONCATENATE("'",D798,"'")))</f>
        <v>EXEC ENTITY_INSERT 'NLR','Arkansas-NLR','Y'</v>
      </c>
    </row>
    <row r="799" customFormat="false" ht="12.75" hidden="false" customHeight="false" outlineLevel="0" collapsed="false">
      <c r="A799" s="0" t="n">
        <f aca="false">A798+1</f>
        <v>798</v>
      </c>
      <c r="B799" s="0" t="s">
        <v>1620</v>
      </c>
      <c r="C799" s="0" t="s">
        <v>1621</v>
      </c>
      <c r="D799" s="0" t="s">
        <v>13</v>
      </c>
      <c r="E799" s="2" t="str">
        <f aca="false">CONCATENATE("EXEC ENTITY_INSERT ",IF(ISBLANK(B799),"NULL",CONCATENATE("'",B799,"'")),",",IF(ISBLANK(C799),"NULL",CONCATENATE("'",C799,"'")),",",IF(ISBLANK(D799),"NULL",CONCATENATE("'",D799,"'")))</f>
        <v>EXEC ENTITY_INSERT 'NLTICO.INPUT','National Land Title Insurance','Y'</v>
      </c>
    </row>
    <row r="800" customFormat="false" ht="12.75" hidden="false" customHeight="false" outlineLevel="0" collapsed="false">
      <c r="A800" s="0" t="n">
        <f aca="false">A799+1</f>
        <v>799</v>
      </c>
      <c r="B800" s="0" t="s">
        <v>1622</v>
      </c>
      <c r="C800" s="0" t="s">
        <v>1623</v>
      </c>
      <c r="D800" s="0" t="s">
        <v>13</v>
      </c>
      <c r="E800" s="2" t="str">
        <f aca="false">CONCATENATE("EXEC ENTITY_INSERT ",IF(ISBLANK(B800),"NULL",CONCATENATE("'",B800,"'")),",",IF(ISBLANK(C800),"NULL",CONCATENATE("'",C800,"'")),",",IF(ISBLANK(D800),"NULL",CONCATENATE("'",D800,"'")))</f>
        <v>EXEC ENTITY_INSERT 'NM','New Mexico','Y'</v>
      </c>
    </row>
    <row r="801" customFormat="false" ht="12.75" hidden="false" customHeight="false" outlineLevel="0" collapsed="false">
      <c r="A801" s="0" t="n">
        <f aca="false">A800+1</f>
        <v>800</v>
      </c>
      <c r="B801" s="0" t="s">
        <v>1624</v>
      </c>
      <c r="C801" s="0" t="s">
        <v>1625</v>
      </c>
      <c r="D801" s="0" t="s">
        <v>13</v>
      </c>
      <c r="E801" s="2" t="str">
        <f aca="false">CONCATENATE("EXEC ENTITY_INSERT ",IF(ISBLANK(B801),"NULL",CONCATENATE("'",B801,"'")),",",IF(ISBLANK(C801),"NULL",CONCATENATE("'",C801,"'")),",",IF(ISBLANK(D801),"NULL",CONCATENATE("'",D801,"'")))</f>
        <v>EXEC ENTITY_INSERT 'NOC.INPUT','Stewart National Order Center','Y'</v>
      </c>
    </row>
    <row r="802" customFormat="false" ht="12.75" hidden="false" customHeight="false" outlineLevel="0" collapsed="false">
      <c r="A802" s="0" t="n">
        <f aca="false">A801+1</f>
        <v>801</v>
      </c>
      <c r="B802" s="0" t="s">
        <v>1626</v>
      </c>
      <c r="C802" s="0" t="s">
        <v>1627</v>
      </c>
      <c r="D802" s="0" t="s">
        <v>13</v>
      </c>
      <c r="E802" s="2" t="str">
        <f aca="false">CONCATENATE("EXEC ENTITY_INSERT ",IF(ISBLANK(B802),"NULL",CONCATENATE("'",B802,"'")),",",IF(ISBLANK(C802),"NULL",CONCATENATE("'",C802,"'")),",",IF(ISBLANK(D802),"NULL",CONCATENATE("'",D802,"'")))</f>
        <v>EXEC ENTITY_INSERT 'NON_CONFORM','Columbus - Non Conforming','Y'</v>
      </c>
    </row>
    <row r="803" customFormat="false" ht="12.75" hidden="false" customHeight="false" outlineLevel="0" collapsed="false">
      <c r="A803" s="0" t="n">
        <f aca="false">A802+1</f>
        <v>802</v>
      </c>
      <c r="B803" s="0" t="s">
        <v>1628</v>
      </c>
      <c r="C803" s="0" t="s">
        <v>1629</v>
      </c>
      <c r="D803" s="0" t="s">
        <v>13</v>
      </c>
      <c r="E803" s="2" t="str">
        <f aca="false">CONCATENATE("EXEC ENTITY_INSERT ",IF(ISBLANK(B803),"NULL",CONCATENATE("'",B803,"'")),",",IF(ISBLANK(C803),"NULL",CONCATENATE("'",C803,"'")),",",IF(ISBLANK(D803),"NULL",CONCATENATE("'",D803,"'")))</f>
        <v>EXEC ENTITY_INSERT 'NON_REGIONAL','Other Non-Regional Entities','Y'</v>
      </c>
    </row>
    <row r="804" customFormat="false" ht="12.75" hidden="false" customHeight="false" outlineLevel="0" collapsed="false">
      <c r="A804" s="0" t="n">
        <f aca="false">A803+1</f>
        <v>803</v>
      </c>
      <c r="B804" s="0" t="s">
        <v>1630</v>
      </c>
      <c r="C804" s="0" t="s">
        <v>1631</v>
      </c>
      <c r="D804" s="0" t="s">
        <v>13</v>
      </c>
      <c r="E804" s="2" t="str">
        <f aca="false">CONCATENATE("EXEC ENTITY_INSERT ",IF(ISBLANK(B804),"NULL",CONCATENATE("'",B804,"'")),",",IF(ISBLANK(C804),"NULL",CONCATENATE("'",C804,"'")),",",IF(ISBLANK(D804),"NULL",CONCATENATE("'",D804,"'")))</f>
        <v>EXEC ENTITY_INSERT 'NORFOLK','Chesapeake-Norf','Y'</v>
      </c>
    </row>
    <row r="805" customFormat="false" ht="12.75" hidden="false" customHeight="false" outlineLevel="0" collapsed="false">
      <c r="A805" s="0" t="n">
        <f aca="false">A804+1</f>
        <v>804</v>
      </c>
      <c r="B805" s="0" t="s">
        <v>1632</v>
      </c>
      <c r="C805" s="3" t="s">
        <v>1633</v>
      </c>
      <c r="D805" s="0" t="s">
        <v>13</v>
      </c>
      <c r="E805" s="2" t="str">
        <f aca="false">CONCATENATE("EXEC ENTITY_INSERT ",IF(ISBLANK(B805),"NULL",CONCATENATE("'",B805,"'")),",",IF(ISBLANK(C805),"NULL",CONCATENATE("'",C805,"'")),",",IF(ISBLANK(D805),"NULL",CONCATENATE("'",D805,"'")))</f>
        <v>EXEC ENTITY_INSERT 'NORTH_904','Oklahoma - North ','Y'</v>
      </c>
    </row>
    <row r="806" customFormat="false" ht="12.75" hidden="false" customHeight="false" outlineLevel="0" collapsed="false">
      <c r="A806" s="0" t="n">
        <f aca="false">A805+1</f>
        <v>805</v>
      </c>
      <c r="B806" s="0" t="s">
        <v>1634</v>
      </c>
      <c r="C806" s="0" t="s">
        <v>1635</v>
      </c>
      <c r="D806" s="0" t="s">
        <v>13</v>
      </c>
      <c r="E806" s="2" t="str">
        <f aca="false">CONCATENATE("EXEC ENTITY_INSERT ",IF(ISBLANK(B806),"NULL",CONCATENATE("'",B806,"'")),",",IF(ISBLANK(C806),"NULL",CONCATENATE("'",C806,"'")),",",IF(ISBLANK(D806),"NULL",CONCATENATE("'",D806,"'")))</f>
        <v>EXEC ENTITY_INSERT 'NORTH_BRANCH_05','Austin - North Branch','Y'</v>
      </c>
    </row>
    <row r="807" customFormat="false" ht="12.75" hidden="false" customHeight="false" outlineLevel="0" collapsed="false">
      <c r="A807" s="0" t="n">
        <f aca="false">A806+1</f>
        <v>806</v>
      </c>
      <c r="B807" s="0" t="s">
        <v>1636</v>
      </c>
      <c r="C807" s="0" t="s">
        <v>1637</v>
      </c>
      <c r="D807" s="0" t="s">
        <v>13</v>
      </c>
      <c r="E807" s="2" t="str">
        <f aca="false">CONCATENATE("EXEC ENTITY_INSERT ",IF(ISBLANK(B807),"NULL",CONCATENATE("'",B807,"'")),",",IF(ISBLANK(C807),"NULL",CONCATENATE("'",C807,"'")),",",IF(ISBLANK(D807),"NULL",CONCATENATE("'",D807,"'")))</f>
        <v>EXEC ENTITY_INSERT 'NORTH_FRESNO','Fresno North E','Y'</v>
      </c>
    </row>
    <row r="808" customFormat="false" ht="12.75" hidden="false" customHeight="false" outlineLevel="0" collapsed="false">
      <c r="A808" s="0" t="n">
        <f aca="false">A807+1</f>
        <v>807</v>
      </c>
      <c r="B808" s="0" t="s">
        <v>1638</v>
      </c>
      <c r="C808" s="0" t="s">
        <v>1639</v>
      </c>
      <c r="D808" s="0" t="s">
        <v>13</v>
      </c>
      <c r="E808" s="2" t="str">
        <f aca="false">CONCATENATE("EXEC ENTITY_INSERT ",IF(ISBLANK(B808),"NULL",CONCATENATE("'",B808,"'")),",",IF(ISBLANK(C808),"NULL",CONCATENATE("'",C808,"'")),",",IF(ISBLANK(D808),"NULL",CONCATENATE("'",D808,"'")))</f>
        <v>EXEC ENTITY_INSERT 'NORTH_TAMPA','Tampa - North Tampa','Y'</v>
      </c>
    </row>
    <row r="809" customFormat="false" ht="12.75" hidden="false" customHeight="false" outlineLevel="0" collapsed="false">
      <c r="A809" s="0" t="n">
        <f aca="false">A808+1</f>
        <v>808</v>
      </c>
      <c r="B809" s="0" t="s">
        <v>1640</v>
      </c>
      <c r="C809" s="0" t="s">
        <v>1641</v>
      </c>
      <c r="D809" s="0" t="s">
        <v>13</v>
      </c>
      <c r="E809" s="2" t="str">
        <f aca="false">CONCATENATE("EXEC ENTITY_INSERT ",IF(ISBLANK(B809),"NULL",CONCATENATE("'",B809,"'")),",",IF(ISBLANK(C809),"NULL",CONCATENATE("'",C809,"'")),",",IF(ISBLANK(D809),"NULL",CONCATENATE("'",D809,"'")))</f>
        <v>EXEC ENTITY_INSERT 'NORTHBROOK','Illinois-Northbrook','Y'</v>
      </c>
    </row>
    <row r="810" customFormat="false" ht="12.75" hidden="false" customHeight="false" outlineLevel="0" collapsed="false">
      <c r="A810" s="0" t="n">
        <f aca="false">A809+1</f>
        <v>809</v>
      </c>
      <c r="B810" s="0" t="s">
        <v>1642</v>
      </c>
      <c r="C810" s="0" t="s">
        <v>1643</v>
      </c>
      <c r="D810" s="0" t="s">
        <v>13</v>
      </c>
      <c r="E810" s="2" t="str">
        <f aca="false">CONCATENATE("EXEC ENTITY_INSERT ",IF(ISBLANK(B810),"NULL",CONCATENATE("'",B810,"'")),",",IF(ISBLANK(C810),"NULL",CONCATENATE("'",C810,"'")),",",IF(ISBLANK(D810),"NULL",CONCATENATE("'",D810,"'")))</f>
        <v>EXEC ENTITY_INSERT 'NORTHEAST_80','El Paso - Northeast','Y'</v>
      </c>
    </row>
    <row r="811" customFormat="false" ht="12.75" hidden="false" customHeight="false" outlineLevel="0" collapsed="false">
      <c r="A811" s="0" t="n">
        <f aca="false">A810+1</f>
        <v>810</v>
      </c>
      <c r="B811" s="0" t="s">
        <v>1644</v>
      </c>
      <c r="C811" s="0" t="s">
        <v>1645</v>
      </c>
      <c r="D811" s="0" t="s">
        <v>13</v>
      </c>
      <c r="E811" s="2" t="str">
        <f aca="false">CONCATENATE("EXEC ENTITY_INSERT ",IF(ISBLANK(B811),"NULL",CONCATENATE("'",B811,"'")),",",IF(ISBLANK(C811),"NULL",CONCATENATE("'",C811,"'")),",",IF(ISBLANK(D811),"NULL",CONCATENATE("'",D811,"'")))</f>
        <v>EXEC ENTITY_INSERT 'NORTHERN_CA_TSG','Los Angeles North CA TSG','Y'</v>
      </c>
    </row>
    <row r="812" customFormat="false" ht="12.75" hidden="false" customHeight="false" outlineLevel="0" collapsed="false">
      <c r="A812" s="0" t="n">
        <f aca="false">A811+1</f>
        <v>811</v>
      </c>
      <c r="B812" s="0" t="s">
        <v>1646</v>
      </c>
      <c r="C812" s="0" t="s">
        <v>1647</v>
      </c>
      <c r="D812" s="0" t="s">
        <v>13</v>
      </c>
      <c r="E812" s="2" t="str">
        <f aca="false">CONCATENATE("EXEC ENTITY_INSERT ",IF(ISBLANK(B812),"NULL",CONCATENATE("'",B812,"'")),",",IF(ISBLANK(C812),"NULL",CONCATENATE("'",C812,"'")),",",IF(ISBLANK(D812),"NULL",CONCATENATE("'",D812,"'")))</f>
        <v>EXEC ENTITY_INSERT 'NORTHWEST','Denver - Northwest','Y'</v>
      </c>
    </row>
    <row r="813" customFormat="false" ht="12.75" hidden="false" customHeight="false" outlineLevel="0" collapsed="false">
      <c r="A813" s="0" t="n">
        <f aca="false">A812+1</f>
        <v>812</v>
      </c>
      <c r="B813" s="0" t="s">
        <v>1648</v>
      </c>
      <c r="C813" s="0" t="s">
        <v>1648</v>
      </c>
      <c r="D813" s="0" t="s">
        <v>13</v>
      </c>
      <c r="E813" s="2" t="str">
        <f aca="false">CONCATENATE("EXEC ENTITY_INSERT ",IF(ISBLANK(B813),"NULL",CONCATENATE("'",B813,"'")),",",IF(ISBLANK(C813),"NULL",CONCATENATE("'",C813,"'")),",",IF(ISBLANK(D813),"NULL",CONCATENATE("'",D813,"'")))</f>
        <v>EXEC ENTITY_INSERT 'NTS_ATLANTA','NTS_ATLANTA','Y'</v>
      </c>
    </row>
    <row r="814" customFormat="false" ht="12.75" hidden="false" customHeight="false" outlineLevel="0" collapsed="false">
      <c r="A814" s="0" t="n">
        <f aca="false">A813+1</f>
        <v>813</v>
      </c>
      <c r="B814" s="0" t="s">
        <v>1649</v>
      </c>
      <c r="C814" s="0" t="s">
        <v>1649</v>
      </c>
      <c r="D814" s="0" t="s">
        <v>13</v>
      </c>
      <c r="E814" s="2" t="str">
        <f aca="false">CONCATENATE("EXEC ENTITY_INSERT ",IF(ISBLANK(B814),"NULL",CONCATENATE("'",B814,"'")),",",IF(ISBLANK(C814),"NULL",CONCATENATE("'",C814,"'")),",",IF(ISBLANK(D814),"NULL",CONCATENATE("'",D814,"'")))</f>
        <v>EXEC ENTITY_INSERT 'NTS_BOSTON','NTS_BOSTON','Y'</v>
      </c>
    </row>
    <row r="815" customFormat="false" ht="12.75" hidden="false" customHeight="false" outlineLevel="0" collapsed="false">
      <c r="A815" s="0" t="n">
        <f aca="false">A814+1</f>
        <v>814</v>
      </c>
      <c r="B815" s="0" t="s">
        <v>1650</v>
      </c>
      <c r="C815" s="0" t="s">
        <v>1650</v>
      </c>
      <c r="D815" s="0" t="s">
        <v>13</v>
      </c>
      <c r="E815" s="2" t="str">
        <f aca="false">CONCATENATE("EXEC ENTITY_INSERT ",IF(ISBLANK(B815),"NULL",CONCATENATE("'",B815,"'")),",",IF(ISBLANK(C815),"NULL",CONCATENATE("'",C815,"'")),",",IF(ISBLANK(D815),"NULL",CONCATENATE("'",D815,"'")))</f>
        <v>EXEC ENTITY_INSERT 'NTS_CHARLOTTE','NTS_CHARLOTTE','Y'</v>
      </c>
    </row>
    <row r="816" customFormat="false" ht="12.75" hidden="false" customHeight="false" outlineLevel="0" collapsed="false">
      <c r="A816" s="0" t="n">
        <f aca="false">A815+1</f>
        <v>815</v>
      </c>
      <c r="B816" s="0" t="s">
        <v>1651</v>
      </c>
      <c r="C816" s="0" t="s">
        <v>1652</v>
      </c>
      <c r="D816" s="0" t="s">
        <v>13</v>
      </c>
      <c r="E816" s="2" t="str">
        <f aca="false">CONCATENATE("EXEC ENTITY_INSERT ",IF(ISBLANK(B816),"NULL",CONCATENATE("'",B816,"'")),",",IF(ISBLANK(C816),"NULL",CONCATENATE("'",C816,"'")),",",IF(ISBLANK(D816),"NULL",CONCATENATE("'",D816,"'")))</f>
        <v>EXEC ENTITY_INSERT 'NTS_CHICAGO','NTS-CHICAGO','Y'</v>
      </c>
    </row>
    <row r="817" customFormat="false" ht="12.75" hidden="false" customHeight="false" outlineLevel="0" collapsed="false">
      <c r="A817" s="0" t="n">
        <f aca="false">A816+1</f>
        <v>816</v>
      </c>
      <c r="B817" s="0" t="s">
        <v>1653</v>
      </c>
      <c r="C817" s="0" t="s">
        <v>1653</v>
      </c>
      <c r="D817" s="0" t="s">
        <v>13</v>
      </c>
      <c r="E817" s="2" t="str">
        <f aca="false">CONCATENATE("EXEC ENTITY_INSERT ",IF(ISBLANK(B817),"NULL",CONCATENATE("'",B817,"'")),",",IF(ISBLANK(C817),"NULL",CONCATENATE("'",C817,"'")),",",IF(ISBLANK(D817),"NULL",CONCATENATE("'",D817,"'")))</f>
        <v>EXEC ENTITY_INSERT 'NTS_COLUMBUS','NTS_COLUMBUS','Y'</v>
      </c>
    </row>
    <row r="818" customFormat="false" ht="12.75" hidden="false" customHeight="false" outlineLevel="0" collapsed="false">
      <c r="A818" s="0" t="n">
        <f aca="false">A817+1</f>
        <v>817</v>
      </c>
      <c r="B818" s="0" t="s">
        <v>1654</v>
      </c>
      <c r="C818" s="0" t="s">
        <v>1654</v>
      </c>
      <c r="D818" s="0" t="s">
        <v>13</v>
      </c>
      <c r="E818" s="2" t="str">
        <f aca="false">CONCATENATE("EXEC ENTITY_INSERT ",IF(ISBLANK(B818),"NULL",CONCATENATE("'",B818,"'")),",",IF(ISBLANK(C818),"NULL",CONCATENATE("'",C818,"'")),",",IF(ISBLANK(D818),"NULL",CONCATENATE("'",D818,"'")))</f>
        <v>EXEC ENTITY_INSERT 'NTS_DALLAS','NTS_DALLAS','Y'</v>
      </c>
    </row>
    <row r="819" customFormat="false" ht="12.75" hidden="false" customHeight="false" outlineLevel="0" collapsed="false">
      <c r="A819" s="0" t="n">
        <f aca="false">A818+1</f>
        <v>818</v>
      </c>
      <c r="B819" s="0" t="s">
        <v>1655</v>
      </c>
      <c r="C819" s="0" t="s">
        <v>1656</v>
      </c>
      <c r="D819" s="0" t="s">
        <v>13</v>
      </c>
      <c r="E819" s="2" t="str">
        <f aca="false">CONCATENATE("EXEC ENTITY_INSERT ",IF(ISBLANK(B819),"NULL",CONCATENATE("'",B819,"'")),",",IF(ISBLANK(C819),"NULL",CONCATENATE("'",C819,"'")),",",IF(ISBLANK(D819),"NULL",CONCATENATE("'",D819,"'")))</f>
        <v>EXEC ENTITY_INSERT 'NTS_ESCROW','California State Division Sacramento','Y'</v>
      </c>
    </row>
    <row r="820" customFormat="false" ht="12.75" hidden="false" customHeight="false" outlineLevel="0" collapsed="false">
      <c r="A820" s="0" t="n">
        <f aca="false">A819+1</f>
        <v>819</v>
      </c>
      <c r="B820" s="0" t="s">
        <v>1657</v>
      </c>
      <c r="C820" s="0" t="s">
        <v>1657</v>
      </c>
      <c r="D820" s="0" t="s">
        <v>13</v>
      </c>
      <c r="E820" s="2" t="str">
        <f aca="false">CONCATENATE("EXEC ENTITY_INSERT ",IF(ISBLANK(B820),"NULL",CONCATENATE("'",B820,"'")),",",IF(ISBLANK(C820),"NULL",CONCATENATE("'",C820,"'")),",",IF(ISBLANK(D820),"NULL",CONCATENATE("'",D820,"'")))</f>
        <v>EXEC ENTITY_INSERT 'NTS_HOUSTON','NTS_HOUSTON','Y'</v>
      </c>
    </row>
    <row r="821" customFormat="false" ht="12.75" hidden="false" customHeight="false" outlineLevel="0" collapsed="false">
      <c r="A821" s="0" t="n">
        <f aca="false">A820+1</f>
        <v>820</v>
      </c>
      <c r="B821" s="0" t="s">
        <v>1658</v>
      </c>
      <c r="C821" s="0" t="s">
        <v>1658</v>
      </c>
      <c r="D821" s="0" t="s">
        <v>13</v>
      </c>
      <c r="E821" s="2" t="str">
        <f aca="false">CONCATENATE("EXEC ENTITY_INSERT ",IF(ISBLANK(B821),"NULL",CONCATENATE("'",B821,"'")),",",IF(ISBLANK(C821),"NULL",CONCATENATE("'",C821,"'")),",",IF(ISBLANK(D821),"NULL",CONCATENATE("'",D821,"'")))</f>
        <v>EXEC ENTITY_INSERT 'NTS_KANSAS_CITY','NTS_KANSAS_CITY','Y'</v>
      </c>
    </row>
    <row r="822" customFormat="false" ht="12.75" hidden="false" customHeight="false" outlineLevel="0" collapsed="false">
      <c r="A822" s="0" t="n">
        <f aca="false">A821+1</f>
        <v>821</v>
      </c>
      <c r="B822" s="0" t="s">
        <v>1659</v>
      </c>
      <c r="C822" s="0" t="s">
        <v>1659</v>
      </c>
      <c r="D822" s="0" t="s">
        <v>13</v>
      </c>
      <c r="E822" s="2" t="str">
        <f aca="false">CONCATENATE("EXEC ENTITY_INSERT ",IF(ISBLANK(B822),"NULL",CONCATENATE("'",B822,"'")),",",IF(ISBLANK(C822),"NULL",CONCATENATE("'",C822,"'")),",",IF(ISBLANK(D822),"NULL",CONCATENATE("'",D822,"'")))</f>
        <v>EXEC ENTITY_INSERT 'NTS_LOS_ANGELES','NTS_LOS_ANGELES','Y'</v>
      </c>
    </row>
    <row r="823" customFormat="false" ht="12.75" hidden="false" customHeight="false" outlineLevel="0" collapsed="false">
      <c r="A823" s="0" t="n">
        <f aca="false">A822+1</f>
        <v>822</v>
      </c>
      <c r="B823" s="0" t="s">
        <v>1660</v>
      </c>
      <c r="C823" s="0" t="s">
        <v>1661</v>
      </c>
      <c r="D823" s="0" t="s">
        <v>13</v>
      </c>
      <c r="E823" s="2" t="str">
        <f aca="false">CONCATENATE("EXEC ENTITY_INSERT ",IF(ISBLANK(B823),"NULL",CONCATENATE("'",B823,"'")),",",IF(ISBLANK(C823),"NULL",CONCATENATE("'",C823,"'")),",",IF(ISBLANK(D823),"NULL",CONCATENATE("'",D823,"'")))</f>
        <v>EXEC ENTITY_INSERT 'NTS_PHILADELPHIA','NTS-PHILADELPHIA','Y'</v>
      </c>
    </row>
    <row r="824" customFormat="false" ht="12.75" hidden="false" customHeight="false" outlineLevel="0" collapsed="false">
      <c r="A824" s="0" t="n">
        <f aca="false">A823+1</f>
        <v>823</v>
      </c>
      <c r="B824" s="0" t="s">
        <v>1662</v>
      </c>
      <c r="C824" s="0" t="s">
        <v>1663</v>
      </c>
      <c r="D824" s="0" t="s">
        <v>13</v>
      </c>
      <c r="E824" s="2" t="str">
        <f aca="false">CONCATENATE("EXEC ENTITY_INSERT ",IF(ISBLANK(B824),"NULL",CONCATENATE("'",B824,"'")),",",IF(ISBLANK(C824),"NULL",CONCATENATE("'",C824,"'")),",",IF(ISBLANK(D824),"NULL",CONCATENATE("'",D824,"'")))</f>
        <v>EXEC ENTITY_INSERT 'NTS_PHOENIX','NTS_PHOENIS','Y'</v>
      </c>
    </row>
    <row r="825" customFormat="false" ht="12.75" hidden="false" customHeight="false" outlineLevel="0" collapsed="false">
      <c r="A825" s="0" t="n">
        <f aca="false">A824+1</f>
        <v>824</v>
      </c>
      <c r="B825" s="0" t="s">
        <v>1664</v>
      </c>
      <c r="C825" s="0" t="s">
        <v>1664</v>
      </c>
      <c r="D825" s="0" t="s">
        <v>13</v>
      </c>
      <c r="E825" s="2" t="str">
        <f aca="false">CONCATENATE("EXEC ENTITY_INSERT ",IF(ISBLANK(B825),"NULL",CONCATENATE("'",B825,"'")),",",IF(ISBLANK(C825),"NULL",CONCATENATE("'",C825,"'")),",",IF(ISBLANK(D825),"NULL",CONCATENATE("'",D825,"'")))</f>
        <v>EXEC ENTITY_INSERT 'NTS_RELOCATION','NTS_RELOCATION','Y'</v>
      </c>
    </row>
    <row r="826" customFormat="false" ht="12.75" hidden="false" customHeight="false" outlineLevel="0" collapsed="false">
      <c r="A826" s="0" t="n">
        <f aca="false">A825+1</f>
        <v>825</v>
      </c>
      <c r="B826" s="0" t="s">
        <v>1665</v>
      </c>
      <c r="C826" s="0" t="s">
        <v>1665</v>
      </c>
      <c r="D826" s="0" t="s">
        <v>13</v>
      </c>
      <c r="E826" s="2" t="str">
        <f aca="false">CONCATENATE("EXEC ENTITY_INSERT ",IF(ISBLANK(B826),"NULL",CONCATENATE("'",B826,"'")),",",IF(ISBLANK(C826),"NULL",CONCATENATE("'",C826,"'")),",",IF(ISBLANK(D826),"NULL",CONCATENATE("'",D826,"'")))</f>
        <v>EXEC ENTITY_INSERT 'NTS_SALT_LAKE','NTS_SALT_LAKE','Y'</v>
      </c>
    </row>
    <row r="827" customFormat="false" ht="12.75" hidden="false" customHeight="false" outlineLevel="0" collapsed="false">
      <c r="A827" s="0" t="n">
        <f aca="false">A826+1</f>
        <v>826</v>
      </c>
      <c r="B827" s="0" t="s">
        <v>1666</v>
      </c>
      <c r="C827" s="0" t="s">
        <v>1666</v>
      </c>
      <c r="D827" s="0" t="s">
        <v>13</v>
      </c>
      <c r="E827" s="2" t="str">
        <f aca="false">CONCATENATE("EXEC ENTITY_INSERT ",IF(ISBLANK(B827),"NULL",CONCATENATE("'",B827,"'")),",",IF(ISBLANK(C827),"NULL",CONCATENATE("'",C827,"'")),",",IF(ISBLANK(D827),"NULL",CONCATENATE("'",D827,"'")))</f>
        <v>EXEC ENTITY_INSERT 'NTS_SAN_FRANCISCO','NTS_SAN_FRANCISCO','Y'</v>
      </c>
    </row>
    <row r="828" customFormat="false" ht="12.75" hidden="false" customHeight="false" outlineLevel="0" collapsed="false">
      <c r="A828" s="0" t="n">
        <f aca="false">A827+1</f>
        <v>827</v>
      </c>
      <c r="B828" s="0" t="s">
        <v>1667</v>
      </c>
      <c r="C828" s="0" t="s">
        <v>1667</v>
      </c>
      <c r="D828" s="0" t="s">
        <v>13</v>
      </c>
      <c r="E828" s="2" t="str">
        <f aca="false">CONCATENATE("EXEC ENTITY_INSERT ",IF(ISBLANK(B828),"NULL",CONCATENATE("'",B828,"'")),",",IF(ISBLANK(C828),"NULL",CONCATENATE("'",C828,"'")),",",IF(ISBLANK(D828),"NULL",CONCATENATE("'",D828,"'")))</f>
        <v>EXEC ENTITY_INSERT 'NTS_SEATTLE','NTS_SEATTLE','Y'</v>
      </c>
    </row>
    <row r="829" customFormat="false" ht="12.75" hidden="false" customHeight="false" outlineLevel="0" collapsed="false">
      <c r="A829" s="0" t="n">
        <f aca="false">A828+1</f>
        <v>828</v>
      </c>
      <c r="B829" s="0" t="s">
        <v>1668</v>
      </c>
      <c r="C829" s="0" t="s">
        <v>1668</v>
      </c>
      <c r="D829" s="0" t="s">
        <v>13</v>
      </c>
      <c r="E829" s="2" t="str">
        <f aca="false">CONCATENATE("EXEC ENTITY_INSERT ",IF(ISBLANK(B829),"NULL",CONCATENATE("'",B829,"'")),",",IF(ISBLANK(C829),"NULL",CONCATENATE("'",C829,"'")),",",IF(ISBLANK(D829),"NULL",CONCATENATE("'",D829,"'")))</f>
        <v>EXEC ENTITY_INSERT 'NTS_STAMFORD','NTS_STAMFORD','Y'</v>
      </c>
    </row>
    <row r="830" customFormat="false" ht="12.75" hidden="false" customHeight="false" outlineLevel="0" collapsed="false">
      <c r="A830" s="0" t="n">
        <f aca="false">A829+1</f>
        <v>829</v>
      </c>
      <c r="B830" s="0" t="s">
        <v>1669</v>
      </c>
      <c r="C830" s="0" t="s">
        <v>1670</v>
      </c>
      <c r="D830" s="0" t="s">
        <v>13</v>
      </c>
      <c r="E830" s="2" t="str">
        <f aca="false">CONCATENATE("EXEC ENTITY_INSERT ",IF(ISBLANK(B830),"NULL",CONCATENATE("'",B830,"'")),",",IF(ISBLANK(C830),"NULL",CONCATENATE("'",C830,"'")),",",IF(ISBLANK(D830),"NULL",CONCATENATE("'",D830,"'")))</f>
        <v>EXEC ENTITY_INSERT 'NUECES_ADMIN_A99','Corpus - Nueces County Admin.','Y'</v>
      </c>
    </row>
    <row r="831" customFormat="false" ht="12.75" hidden="false" customHeight="false" outlineLevel="0" collapsed="false">
      <c r="A831" s="0" t="n">
        <f aca="false">A830+1</f>
        <v>830</v>
      </c>
      <c r="B831" s="0" t="s">
        <v>1671</v>
      </c>
      <c r="C831" s="0" t="s">
        <v>1672</v>
      </c>
      <c r="D831" s="0" t="s">
        <v>13</v>
      </c>
      <c r="E831" s="2" t="str">
        <f aca="false">CONCATENATE("EXEC ENTITY_INSERT ",IF(ISBLANK(B831),"NULL",CONCATENATE("'",B831,"'")),",",IF(ISBLANK(C831),"NULL",CONCATENATE("'",C831,"'")),",",IF(ISBLANK(D831),"NULL",CONCATENATE("'",D831,"'")))</f>
        <v>EXEC ENTITY_INSERT 'NUECES_AUTO_A95','Corpus - Nueces County Automation','Y'</v>
      </c>
    </row>
    <row r="832" customFormat="false" ht="12.75" hidden="false" customHeight="false" outlineLevel="0" collapsed="false">
      <c r="A832" s="0" t="n">
        <f aca="false">A831+1</f>
        <v>831</v>
      </c>
      <c r="B832" s="0" t="s">
        <v>1673</v>
      </c>
      <c r="C832" s="0" t="s">
        <v>1674</v>
      </c>
      <c r="D832" s="0" t="s">
        <v>13</v>
      </c>
      <c r="E832" s="2" t="str">
        <f aca="false">CONCATENATE("EXEC ENTITY_INSERT ",IF(ISBLANK(B832),"NULL",CONCATENATE("'",B832,"'")),",",IF(ISBLANK(C832),"NULL",CONCATENATE("'",C832,"'")),",",IF(ISBLANK(D832),"NULL",CONCATENATE("'",D832,"'")))</f>
        <v>EXEC ENTITY_INSERT 'NUECES_DATA_A94','Corpus - Nueces County Data Center','Y'</v>
      </c>
    </row>
    <row r="833" customFormat="false" ht="12.75" hidden="false" customHeight="false" outlineLevel="0" collapsed="false">
      <c r="A833" s="0" t="n">
        <f aca="false">A832+1</f>
        <v>832</v>
      </c>
      <c r="B833" s="0" t="s">
        <v>1675</v>
      </c>
      <c r="C833" s="0" t="s">
        <v>1676</v>
      </c>
      <c r="D833" s="0" t="s">
        <v>13</v>
      </c>
      <c r="E833" s="2" t="str">
        <f aca="false">CONCATENATE("EXEC ENTITY_INSERT ",IF(ISBLANK(B833),"NULL",CONCATENATE("'",B833,"'")),",",IF(ISBLANK(C833),"NULL",CONCATENATE("'",C833,"'")),",",IF(ISBLANK(D833),"NULL",CONCATENATE("'",D833,"'")))</f>
        <v>EXEC ENTITY_INSERT 'NUECES_POLICY_A92','Corpus - Nueces County Policy','Y'</v>
      </c>
    </row>
    <row r="834" customFormat="false" ht="12.75" hidden="false" customHeight="false" outlineLevel="0" collapsed="false">
      <c r="A834" s="0" t="n">
        <f aca="false">A833+1</f>
        <v>833</v>
      </c>
      <c r="B834" s="0" t="s">
        <v>1677</v>
      </c>
      <c r="C834" s="0" t="s">
        <v>1678</v>
      </c>
      <c r="D834" s="0" t="s">
        <v>13</v>
      </c>
      <c r="E834" s="2" t="str">
        <f aca="false">CONCATENATE("EXEC ENTITY_INSERT ",IF(ISBLANK(B834),"NULL",CONCATENATE("'",B834,"'")),",",IF(ISBLANK(C834),"NULL",CONCATENATE("'",C834,"'")),",",IF(ISBLANK(D834),"NULL",CONCATENATE("'",D834,"'")))</f>
        <v>EXEC ENTITY_INSERT 'NV','Nevada','Y'</v>
      </c>
    </row>
    <row r="835" customFormat="false" ht="12.75" hidden="false" customHeight="false" outlineLevel="0" collapsed="false">
      <c r="A835" s="0" t="n">
        <f aca="false">A834+1</f>
        <v>834</v>
      </c>
      <c r="B835" s="0" t="s">
        <v>1679</v>
      </c>
      <c r="C835" s="0" t="s">
        <v>1680</v>
      </c>
      <c r="D835" s="0" t="s">
        <v>13</v>
      </c>
      <c r="E835" s="2" t="str">
        <f aca="false">CONCATENATE("EXEC ENTITY_INSERT ",IF(ISBLANK(B835),"NULL",CONCATENATE("'",B835,"'")),",",IF(ISBLANK(C835),"NULL",CONCATENATE("'",C835,"'")),",",IF(ISBLANK(D835),"NULL",CONCATENATE("'",D835,"'")))</f>
        <v>EXEC ENTITY_INSERT 'NW_FEE_C72','Corpus - NW Fee','Y'</v>
      </c>
    </row>
    <row r="836" customFormat="false" ht="12.75" hidden="false" customHeight="false" outlineLevel="0" collapsed="false">
      <c r="A836" s="0" t="n">
        <f aca="false">A835+1</f>
        <v>835</v>
      </c>
      <c r="B836" s="0" t="s">
        <v>1681</v>
      </c>
      <c r="C836" s="0" t="s">
        <v>1682</v>
      </c>
      <c r="D836" s="0" t="s">
        <v>13</v>
      </c>
      <c r="E836" s="2" t="str">
        <f aca="false">CONCATENATE("EXEC ENTITY_INSERT ",IF(ISBLANK(B836),"NULL",CONCATENATE("'",B836,"'")),",",IF(ISBLANK(C836),"NULL",CONCATENATE("'",C836,"'")),",",IF(ISBLANK(D836),"NULL",CONCATENATE("'",D836,"'")))</f>
        <v>EXEC ENTITY_INSERT 'NW_FLA_PANAMA','Panama - NW Fla','Y'</v>
      </c>
    </row>
    <row r="837" customFormat="false" ht="12.75" hidden="false" customHeight="false" outlineLevel="0" collapsed="false">
      <c r="A837" s="0" t="n">
        <f aca="false">A836+1</f>
        <v>836</v>
      </c>
      <c r="B837" s="0" t="s">
        <v>1683</v>
      </c>
      <c r="C837" s="0" t="s">
        <v>1684</v>
      </c>
      <c r="D837" s="0" t="s">
        <v>13</v>
      </c>
      <c r="E837" s="2" t="str">
        <f aca="false">CONCATENATE("EXEC ENTITY_INSERT ",IF(ISBLANK(B837),"NULL",CONCATENATE("'",B837,"'")),",",IF(ISBLANK(C837),"NULL",CONCATENATE("'",C837,"'")),",",IF(ISBLANK(D837),"NULL",CONCATENATE("'",D837,"'")))</f>
        <v>EXEC ENTITY_INSERT 'NW_FLORIDA','Pensacola - NW Fla Main ','Y'</v>
      </c>
    </row>
    <row r="838" customFormat="false" ht="12.75" hidden="false" customHeight="false" outlineLevel="0" collapsed="false">
      <c r="A838" s="0" t="n">
        <f aca="false">A837+1</f>
        <v>837</v>
      </c>
      <c r="B838" s="0" t="s">
        <v>1685</v>
      </c>
      <c r="C838" s="0" t="s">
        <v>1686</v>
      </c>
      <c r="D838" s="0" t="s">
        <v>13</v>
      </c>
      <c r="E838" s="2" t="str">
        <f aca="false">CONCATENATE("EXEC ENTITY_INSERT ",IF(ISBLANK(B838),"NULL",CONCATENATE("'",B838,"'")),",",IF(ISBLANK(C838),"NULL",CONCATENATE("'",C838,"'")),",",IF(ISBLANK(D838),"NULL",CONCATENATE("'",D838,"'")))</f>
        <v>EXEC ENTITY_INSERT 'NW_FLORIDA_BR_TOT','Pensacola - NW Fla ','Y'</v>
      </c>
    </row>
    <row r="839" customFormat="false" ht="12.75" hidden="false" customHeight="false" outlineLevel="0" collapsed="false">
      <c r="A839" s="0" t="n">
        <f aca="false">A838+1</f>
        <v>838</v>
      </c>
      <c r="B839" s="0" t="s">
        <v>1687</v>
      </c>
      <c r="C839" s="0" t="s">
        <v>1688</v>
      </c>
      <c r="D839" s="0" t="s">
        <v>13</v>
      </c>
      <c r="E839" s="2" t="str">
        <f aca="false">CONCATENATE("EXEC ENTITY_INSERT ",IF(ISBLANK(B839),"NULL",CONCATENATE("'",B839,"'")),",",IF(ISBLANK(C839),"NULL",CONCATENATE("'",C839,"'")),",",IF(ISBLANK(D839),"NULL",CONCATENATE("'",D839,"'")))</f>
        <v>EXEC ENTITY_INSERT 'NWCLOSING_A20','Corpus - Northwest Closing','Y'</v>
      </c>
    </row>
    <row r="840" customFormat="false" ht="12.75" hidden="false" customHeight="false" outlineLevel="0" collapsed="false">
      <c r="A840" s="0" t="n">
        <f aca="false">A839+1</f>
        <v>839</v>
      </c>
      <c r="B840" s="0" t="s">
        <v>1689</v>
      </c>
      <c r="C840" s="0" t="s">
        <v>1690</v>
      </c>
      <c r="D840" s="0" t="s">
        <v>13</v>
      </c>
      <c r="E840" s="2" t="str">
        <f aca="false">CONCATENATE("EXEC ENTITY_INSERT ",IF(ISBLANK(B840),"NULL",CONCATENATE("'",B840,"'")),",",IF(ISBLANK(C840),"NULL",CONCATENATE("'",C840,"'")),",",IF(ISBLANK(D840),"NULL",CONCATENATE("'",D840,"'")))</f>
        <v>EXEC ENTITY_INSERT 'NY','New York','Y'</v>
      </c>
    </row>
    <row r="841" customFormat="false" ht="12.75" hidden="false" customHeight="false" outlineLevel="0" collapsed="false">
      <c r="A841" s="0" t="n">
        <f aca="false">A840+1</f>
        <v>840</v>
      </c>
      <c r="B841" s="0" t="s">
        <v>1691</v>
      </c>
      <c r="C841" s="0" t="s">
        <v>1692</v>
      </c>
      <c r="D841" s="0" t="s">
        <v>13</v>
      </c>
      <c r="E841" s="2" t="str">
        <f aca="false">CONCATENATE("EXEC ENTITY_INSERT ",IF(ISBLANK(B841),"NULL",CONCATENATE("'",B841,"'")),",",IF(ISBLANK(C841),"NULL",CONCATENATE("'",C841,"'")),",",IF(ISBLANK(D841),"NULL",CONCATENATE("'",D841,"'")))</f>
        <v>EXEC ENTITY_INSERT 'OAK_BROOK','Illinois-Oak Brook','Y'</v>
      </c>
    </row>
    <row r="842" customFormat="false" ht="12.75" hidden="false" customHeight="false" outlineLevel="0" collapsed="false">
      <c r="A842" s="0" t="n">
        <f aca="false">A841+1</f>
        <v>841</v>
      </c>
      <c r="B842" s="0" t="s">
        <v>1693</v>
      </c>
      <c r="C842" s="0" t="s">
        <v>1694</v>
      </c>
      <c r="D842" s="0" t="s">
        <v>13</v>
      </c>
      <c r="E842" s="2" t="str">
        <f aca="false">CONCATENATE("EXEC ENTITY_INSERT ",IF(ISBLANK(B842),"NULL",CONCATENATE("'",B842,"'")),",",IF(ISBLANK(C842),"NULL",CONCATENATE("'",C842,"'")),",",IF(ISBLANK(D842),"NULL",CONCATENATE("'",D842,"'")))</f>
        <v>EXEC ENTITY_INSERT 'OAK_FOREST','Illinois-Oak Forest','Y'</v>
      </c>
    </row>
    <row r="843" customFormat="false" ht="12.75" hidden="false" customHeight="false" outlineLevel="0" collapsed="false">
      <c r="A843" s="0" t="n">
        <f aca="false">A842+1</f>
        <v>842</v>
      </c>
      <c r="B843" s="0" t="s">
        <v>1695</v>
      </c>
      <c r="C843" s="0" t="s">
        <v>1696</v>
      </c>
      <c r="D843" s="0" t="s">
        <v>13</v>
      </c>
      <c r="E843" s="2" t="str">
        <f aca="false">CONCATENATE("EXEC ENTITY_INSERT ",IF(ISBLANK(B843),"NULL",CONCATENATE("'",B843,"'")),",",IF(ISBLANK(C843),"NULL",CONCATENATE("'",C843,"'")),",",IF(ISBLANK(D843),"NULL",CONCATENATE("'",D843,"'")))</f>
        <v>EXEC ENTITY_INSERT 'OAK_LAWN','Illinois-Oak Lawn','Y'</v>
      </c>
    </row>
    <row r="844" customFormat="false" ht="12.75" hidden="false" customHeight="false" outlineLevel="0" collapsed="false">
      <c r="A844" s="0" t="n">
        <f aca="false">A843+1</f>
        <v>843</v>
      </c>
      <c r="B844" s="0" t="s">
        <v>1697</v>
      </c>
      <c r="C844" s="0" t="s">
        <v>333</v>
      </c>
      <c r="D844" s="0" t="s">
        <v>13</v>
      </c>
      <c r="E844" s="2" t="str">
        <f aca="false">CONCATENATE("EXEC ENTITY_INSERT ",IF(ISBLANK(B844),"NULL",CONCATENATE("'",B844,"'")),",",IF(ISBLANK(C844),"NULL",CONCATENATE("'",C844,"'")),",",IF(ISBLANK(D844),"NULL",CONCATENATE("'",D844,"'")))</f>
        <v>EXEC ENTITY_INSERT 'OAKLAND_TOT','Bob Oakland - District C16','Y'</v>
      </c>
    </row>
    <row r="845" customFormat="false" ht="12.75" hidden="false" customHeight="false" outlineLevel="0" collapsed="false">
      <c r="A845" s="0" t="n">
        <f aca="false">A844+1</f>
        <v>844</v>
      </c>
      <c r="B845" s="0" t="s">
        <v>1698</v>
      </c>
      <c r="C845" s="3" t="s">
        <v>1699</v>
      </c>
      <c r="D845" s="0" t="s">
        <v>13</v>
      </c>
      <c r="E845" s="2" t="str">
        <f aca="false">CONCATENATE("EXEC ENTITY_INSERT ",IF(ISBLANK(B845),"NULL",CONCATENATE("'",B845,"'")),",",IF(ISBLANK(C845),"NULL",CONCATENATE("'",C845,"'")),",",IF(ISBLANK(D845),"NULL",CONCATENATE("'",D845,"'")))</f>
        <v>EXEC ENTITY_INSERT 'OC_ESCROW','Orange Escrow','Y'</v>
      </c>
    </row>
    <row r="846" customFormat="false" ht="12.75" hidden="false" customHeight="false" outlineLevel="0" collapsed="false">
      <c r="A846" s="0" t="n">
        <f aca="false">A845+1</f>
        <v>845</v>
      </c>
      <c r="B846" s="0" t="s">
        <v>1700</v>
      </c>
      <c r="C846" s="3" t="s">
        <v>1701</v>
      </c>
      <c r="D846" s="0" t="s">
        <v>13</v>
      </c>
      <c r="E846" s="2" t="str">
        <f aca="false">CONCATENATE("EXEC ENTITY_INSERT ",IF(ISBLANK(B846),"NULL",CONCATENATE("'",B846,"'")),",",IF(ISBLANK(C846),"NULL",CONCATENATE("'",C846,"'")),",",IF(ISBLANK(D846),"NULL",CONCATENATE("'",D846,"'")))</f>
        <v>EXEC ENTITY_INSERT 'OC_MANAGEMENT','Orange Management','Y'</v>
      </c>
    </row>
    <row r="847" customFormat="false" ht="12.75" hidden="false" customHeight="false" outlineLevel="0" collapsed="false">
      <c r="A847" s="0" t="n">
        <f aca="false">A846+1</f>
        <v>846</v>
      </c>
      <c r="B847" s="0" t="s">
        <v>1702</v>
      </c>
      <c r="C847" s="3" t="s">
        <v>1703</v>
      </c>
      <c r="D847" s="0" t="s">
        <v>13</v>
      </c>
      <c r="E847" s="2" t="str">
        <f aca="false">CONCATENATE("EXEC ENTITY_INSERT ",IF(ISBLANK(B847),"NULL",CONCATENATE("'",B847,"'")),",",IF(ISBLANK(C847),"NULL",CONCATENATE("'",C847,"'")),",",IF(ISBLANK(D847),"NULL",CONCATENATE("'",D847,"'")))</f>
        <v>EXEC ENTITY_INSERT 'OC_NORTH_ESCROW','Orange NOC E','Y'</v>
      </c>
    </row>
    <row r="848" customFormat="false" ht="12.75" hidden="false" customHeight="false" outlineLevel="0" collapsed="false">
      <c r="A848" s="0" t="n">
        <f aca="false">A847+1</f>
        <v>847</v>
      </c>
      <c r="B848" s="0" t="s">
        <v>1704</v>
      </c>
      <c r="C848" s="3" t="s">
        <v>1705</v>
      </c>
      <c r="D848" s="0" t="s">
        <v>13</v>
      </c>
      <c r="E848" s="2" t="str">
        <f aca="false">CONCATENATE("EXEC ENTITY_INSERT ",IF(ISBLANK(B848),"NULL",CONCATENATE("'",B848,"'")),",",IF(ISBLANK(C848),"NULL",CONCATENATE("'",C848,"'")),",",IF(ISBLANK(D848),"NULL",CONCATENATE("'",D848,"'")))</f>
        <v>EXEC ENTITY_INSERT 'OC_NORTH_TITLE','Orange NOC T','Y'</v>
      </c>
    </row>
    <row r="849" customFormat="false" ht="12.75" hidden="false" customHeight="false" outlineLevel="0" collapsed="false">
      <c r="A849" s="0" t="n">
        <f aca="false">A848+1</f>
        <v>848</v>
      </c>
      <c r="B849" s="0" t="s">
        <v>1706</v>
      </c>
      <c r="C849" s="3" t="s">
        <v>1707</v>
      </c>
      <c r="D849" s="0" t="s">
        <v>13</v>
      </c>
      <c r="E849" s="2" t="str">
        <f aca="false">CONCATENATE("EXEC ENTITY_INSERT ",IF(ISBLANK(B849),"NULL",CONCATENATE("'",B849,"'")),",",IF(ISBLANK(C849),"NULL",CONCATENATE("'",C849,"'")),",",IF(ISBLANK(D849),"NULL",CONCATENATE("'",D849,"'")))</f>
        <v>EXEC ENTITY_INSERT 'OC_OTHER','Orange Other','Y'</v>
      </c>
    </row>
    <row r="850" customFormat="false" ht="12.75" hidden="false" customHeight="false" outlineLevel="0" collapsed="false">
      <c r="A850" s="0" t="n">
        <f aca="false">A849+1</f>
        <v>849</v>
      </c>
      <c r="B850" s="0" t="s">
        <v>1708</v>
      </c>
      <c r="C850" s="3" t="s">
        <v>1709</v>
      </c>
      <c r="D850" s="0" t="s">
        <v>13</v>
      </c>
      <c r="E850" s="2" t="str">
        <f aca="false">CONCATENATE("EXEC ENTITY_INSERT ",IF(ISBLANK(B850),"NULL",CONCATENATE("'",B850,"'")),",",IF(ISBLANK(C850),"NULL",CONCATENATE("'",C850,"'")),",",IF(ISBLANK(D850),"NULL",CONCATENATE("'",D850,"'")))</f>
        <v>EXEC ENTITY_INSERT 'OC_SALES','Orange Sales','Y'</v>
      </c>
    </row>
    <row r="851" customFormat="false" ht="12.75" hidden="false" customHeight="false" outlineLevel="0" collapsed="false">
      <c r="A851" s="0" t="n">
        <f aca="false">A850+1</f>
        <v>850</v>
      </c>
      <c r="B851" s="0" t="s">
        <v>1710</v>
      </c>
      <c r="C851" s="3" t="s">
        <v>1711</v>
      </c>
      <c r="D851" s="0" t="s">
        <v>13</v>
      </c>
      <c r="E851" s="2" t="str">
        <f aca="false">CONCATENATE("EXEC ENTITY_INSERT ",IF(ISBLANK(B851),"NULL",CONCATENATE("'",B851,"'")),",",IF(ISBLANK(C851),"NULL",CONCATENATE("'",C851,"'")),",",IF(ISBLANK(D851),"NULL",CONCATENATE("'",D851,"'")))</f>
        <v>EXEC ENTITY_INSERT 'OC_SIGNING_SERVICE','Orange Signing','Y'</v>
      </c>
    </row>
    <row r="852" customFormat="false" ht="12.75" hidden="false" customHeight="false" outlineLevel="0" collapsed="false">
      <c r="A852" s="0" t="n">
        <f aca="false">A851+1</f>
        <v>851</v>
      </c>
      <c r="B852" s="0" t="s">
        <v>1712</v>
      </c>
      <c r="C852" s="3" t="s">
        <v>1713</v>
      </c>
      <c r="D852" s="0" t="s">
        <v>13</v>
      </c>
      <c r="E852" s="2" t="str">
        <f aca="false">CONCATENATE("EXEC ENTITY_INSERT ",IF(ISBLANK(B852),"NULL",CONCATENATE("'",B852,"'")),",",IF(ISBLANK(C852),"NULL",CONCATENATE("'",C852,"'")),",",IF(ISBLANK(D852),"NULL",CONCATENATE("'",D852,"'")))</f>
        <v>EXEC ENTITY_INSERT 'OC_WEST_ESCROW','Orange West E','Y'</v>
      </c>
    </row>
    <row r="853" customFormat="false" ht="12.75" hidden="false" customHeight="false" outlineLevel="0" collapsed="false">
      <c r="A853" s="0" t="n">
        <f aca="false">A852+1</f>
        <v>852</v>
      </c>
      <c r="B853" s="0" t="s">
        <v>1714</v>
      </c>
      <c r="C853" s="0" t="s">
        <v>1715</v>
      </c>
      <c r="D853" s="0" t="s">
        <v>13</v>
      </c>
      <c r="E853" s="2" t="str">
        <f aca="false">CONCATENATE("EXEC ENTITY_INSERT ",IF(ISBLANK(B853),"NULL",CONCATENATE("'",B853,"'")),",",IF(ISBLANK(C853),"NULL",CONCATENATE("'",C853,"'")),",",IF(ISBLANK(D853),"NULL",CONCATENATE("'",D853,"'")))</f>
        <v>EXEC ENTITY_INSERT 'OCALA.INPUT','Ocala','Y'</v>
      </c>
    </row>
    <row r="854" customFormat="false" ht="12.75" hidden="false" customHeight="false" outlineLevel="0" collapsed="false">
      <c r="A854" s="0" t="n">
        <f aca="false">A853+1</f>
        <v>853</v>
      </c>
      <c r="B854" s="0" t="s">
        <v>1716</v>
      </c>
      <c r="C854" s="0" t="s">
        <v>1717</v>
      </c>
      <c r="D854" s="0" t="s">
        <v>13</v>
      </c>
      <c r="E854" s="2" t="str">
        <f aca="false">CONCATENATE("EXEC ENTITY_INSERT ",IF(ISBLANK(B854),"NULL",CONCATENATE("'",B854,"'")),",",IF(ISBLANK(C854),"NULL",CONCATENATE("'",C854,"'")),",",IF(ISBLANK(D854),"NULL",CONCATENATE("'",D854,"'")))</f>
        <v>EXEC ENTITY_INSERT 'ODI.INPUT','Online Documents','Y'</v>
      </c>
    </row>
    <row r="855" customFormat="false" ht="12.75" hidden="false" customHeight="false" outlineLevel="0" collapsed="false">
      <c r="A855" s="0" t="n">
        <f aca="false">A854+1</f>
        <v>854</v>
      </c>
      <c r="B855" s="0" t="s">
        <v>1718</v>
      </c>
      <c r="C855" s="0" t="s">
        <v>1719</v>
      </c>
      <c r="D855" s="0" t="s">
        <v>13</v>
      </c>
      <c r="E855" s="2" t="str">
        <f aca="false">CONCATENATE("EXEC ENTITY_INSERT ",IF(ISBLANK(B855),"NULL",CONCATENATE("'",B855,"'")),",",IF(ISBLANK(C855),"NULL",CONCATENATE("'",C855,"'")),",",IF(ISBLANK(D855),"NULL",CONCATENATE("'",D855,"'")))</f>
        <v>EXEC ENTITY_INSERT 'OH','Ohio','Y'</v>
      </c>
    </row>
    <row r="856" customFormat="false" ht="12.75" hidden="false" customHeight="false" outlineLevel="0" collapsed="false">
      <c r="A856" s="0" t="n">
        <f aca="false">A855+1</f>
        <v>855</v>
      </c>
      <c r="B856" s="0" t="s">
        <v>1720</v>
      </c>
      <c r="C856" s="0" t="s">
        <v>1721</v>
      </c>
      <c r="D856" s="0" t="s">
        <v>13</v>
      </c>
      <c r="E856" s="2" t="str">
        <f aca="false">CONCATENATE("EXEC ENTITY_INSERT ",IF(ISBLANK(B856),"NULL",CONCATENATE("'",B856,"'")),",",IF(ISBLANK(C856),"NULL",CONCATENATE("'",C856,"'")),",",IF(ISBLANK(D856),"NULL",CONCATENATE("'",D856,"'")))</f>
        <v>EXEC ENTITY_INSERT 'OK','Oklahoma','Y'</v>
      </c>
    </row>
    <row r="857" customFormat="false" ht="12.75" hidden="false" customHeight="false" outlineLevel="0" collapsed="false">
      <c r="A857" s="0" t="n">
        <f aca="false">A856+1</f>
        <v>856</v>
      </c>
      <c r="B857" s="0" t="s">
        <v>1722</v>
      </c>
      <c r="C857" s="3" t="s">
        <v>1723</v>
      </c>
      <c r="D857" s="0" t="s">
        <v>13</v>
      </c>
      <c r="E857" s="2" t="str">
        <f aca="false">CONCATENATE("EXEC ENTITY_INSERT ",IF(ISBLANK(B857),"NULL",CONCATENATE("'",B857,"'")),",",IF(ISBLANK(C857),"NULL",CONCATENATE("'",C857,"'")),",",IF(ISBLANK(D857),"NULL",CONCATENATE("'",D857,"'")))</f>
        <v>EXEC ENTITY_INSERT 'OK_ADMIN_990','Oklahoma - Administration','Y'</v>
      </c>
    </row>
    <row r="858" customFormat="false" ht="12.75" hidden="false" customHeight="false" outlineLevel="0" collapsed="false">
      <c r="A858" s="0" t="n">
        <f aca="false">A857+1</f>
        <v>857</v>
      </c>
      <c r="B858" s="0" t="s">
        <v>1724</v>
      </c>
      <c r="C858" s="3" t="s">
        <v>1725</v>
      </c>
      <c r="D858" s="0" t="s">
        <v>13</v>
      </c>
      <c r="E858" s="2" t="str">
        <f aca="false">CONCATENATE("EXEC ENTITY_INSERT ",IF(ISBLANK(B858),"NULL",CONCATENATE("'",B858,"'")),",",IF(ISBLANK(C858),"NULL",CONCATENATE("'",C858,"'")),",",IF(ISBLANK(D858),"NULL",CONCATENATE("'",D858,"'")))</f>
        <v>EXEC ENTITY_INSERT 'OKLAHOMA','Oklahoma - Main','Y'</v>
      </c>
    </row>
    <row r="859" customFormat="false" ht="12.75" hidden="false" customHeight="false" outlineLevel="0" collapsed="false">
      <c r="A859" s="0" t="n">
        <f aca="false">A858+1</f>
        <v>858</v>
      </c>
      <c r="B859" s="0" t="s">
        <v>1726</v>
      </c>
      <c r="C859" s="3" t="s">
        <v>1727</v>
      </c>
      <c r="D859" s="0" t="s">
        <v>13</v>
      </c>
      <c r="E859" s="2" t="str">
        <f aca="false">CONCATENATE("EXEC ENTITY_INSERT ",IF(ISBLANK(B859),"NULL",CONCATENATE("'",B859,"'")),",",IF(ISBLANK(C859),"NULL",CONCATENATE("'",C859,"'")),",",IF(ISBLANK(D859),"NULL",CONCATENATE("'",D859,"'")))</f>
        <v>EXEC ENTITY_INSERT 'OKLAHOMA_BR_TOT','Oklahoma City','Y'</v>
      </c>
    </row>
    <row r="860" customFormat="false" ht="12.75" hidden="false" customHeight="false" outlineLevel="0" collapsed="false">
      <c r="A860" s="0" t="n">
        <f aca="false">A859+1</f>
        <v>859</v>
      </c>
      <c r="B860" s="0" t="s">
        <v>1728</v>
      </c>
      <c r="C860" s="0" t="s">
        <v>1729</v>
      </c>
      <c r="D860" s="0" t="s">
        <v>13</v>
      </c>
      <c r="E860" s="2" t="str">
        <f aca="false">CONCATENATE("EXEC ENTITY_INSERT ",IF(ISBLANK(B860),"NULL",CONCATENATE("'",B860,"'")),",",IF(ISBLANK(C860),"NULL",CONCATENATE("'",C860,"'")),",",IF(ISBLANK(D860),"NULL",CONCATENATE("'",D860,"'")))</f>
        <v>EXEC ENTITY_INSERT 'ONEILL_TOT','Don O''Neill - Region A','Y'</v>
      </c>
    </row>
    <row r="861" customFormat="false" ht="12.75" hidden="false" customHeight="false" outlineLevel="0" collapsed="false">
      <c r="A861" s="0" t="n">
        <f aca="false">A860+1</f>
        <v>860</v>
      </c>
      <c r="B861" s="0" t="s">
        <v>1730</v>
      </c>
      <c r="C861" s="0" t="s">
        <v>1731</v>
      </c>
      <c r="D861" s="0" t="s">
        <v>13</v>
      </c>
      <c r="E861" s="2" t="str">
        <f aca="false">CONCATENATE("EXEC ENTITY_INSERT ",IF(ISBLANK(B861),"NULL",CONCATENATE("'",B861,"'")),",",IF(ISBLANK(C861),"NULL",CONCATENATE("'",C861,"'")),",",IF(ISBLANK(D861),"NULL",CONCATENATE("'",D861,"'")))</f>
        <v>EXEC ENTITY_INSERT 'ONTARIO_CUST_SER','Inland Ontario CS','Y'</v>
      </c>
    </row>
    <row r="862" customFormat="false" ht="12.75" hidden="false" customHeight="false" outlineLevel="0" collapsed="false">
      <c r="A862" s="0" t="n">
        <f aca="false">A861+1</f>
        <v>861</v>
      </c>
      <c r="B862" s="0" t="s">
        <v>1732</v>
      </c>
      <c r="C862" s="0" t="s">
        <v>1733</v>
      </c>
      <c r="D862" s="0" t="s">
        <v>13</v>
      </c>
      <c r="E862" s="2" t="str">
        <f aca="false">CONCATENATE("EXEC ENTITY_INSERT ",IF(ISBLANK(B862),"NULL",CONCATENATE("'",B862,"'")),",",IF(ISBLANK(C862),"NULL",CONCATENATE("'",C862,"'")),",",IF(ISBLANK(D862),"NULL",CONCATENATE("'",D862,"'")))</f>
        <v>EXEC ENTITY_INSERT 'ONTARIO_ESCROW','Inland Ontario E','Y'</v>
      </c>
    </row>
    <row r="863" customFormat="false" ht="12.75" hidden="false" customHeight="false" outlineLevel="0" collapsed="false">
      <c r="A863" s="0" t="n">
        <f aca="false">A862+1</f>
        <v>862</v>
      </c>
      <c r="B863" s="0" t="s">
        <v>1734</v>
      </c>
      <c r="C863" s="0" t="s">
        <v>1735</v>
      </c>
      <c r="D863" s="0" t="s">
        <v>13</v>
      </c>
      <c r="E863" s="2" t="str">
        <f aca="false">CONCATENATE("EXEC ENTITY_INSERT ",IF(ISBLANK(B863),"NULL",CONCATENATE("'",B863,"'")),",",IF(ISBLANK(C863),"NULL",CONCATENATE("'",C863,"'")),",",IF(ISBLANK(D863),"NULL",CONCATENATE("'",D863,"'")))</f>
        <v>EXEC ENTITY_INSERT 'OR','Oregon','Y'</v>
      </c>
    </row>
    <row r="864" customFormat="false" ht="12.75" hidden="false" customHeight="false" outlineLevel="0" collapsed="false">
      <c r="A864" s="0" t="n">
        <f aca="false">A863+1</f>
        <v>863</v>
      </c>
      <c r="B864" s="0" t="s">
        <v>1736</v>
      </c>
      <c r="C864" s="0" t="s">
        <v>1737</v>
      </c>
      <c r="D864" s="0" t="s">
        <v>13</v>
      </c>
      <c r="E864" s="2" t="str">
        <f aca="false">CONCATENATE("EXEC ENTITY_INSERT ",IF(ISBLANK(B864),"NULL",CONCATENATE("'",B864,"'")),",",IF(ISBLANK(C864),"NULL",CONCATENATE("'",C864,"'")),",",IF(ISBLANK(D864),"NULL",CONCATENATE("'",D864,"'")))</f>
        <v>EXEC ENTITY_INSERT 'OR_ADMIN','Orlando - Admin ','Y'</v>
      </c>
    </row>
    <row r="865" customFormat="false" ht="12.75" hidden="false" customHeight="false" outlineLevel="0" collapsed="false">
      <c r="A865" s="0" t="n">
        <f aca="false">A864+1</f>
        <v>864</v>
      </c>
      <c r="B865" s="0" t="s">
        <v>1738</v>
      </c>
      <c r="C865" s="0" t="s">
        <v>1739</v>
      </c>
      <c r="D865" s="0" t="s">
        <v>13</v>
      </c>
      <c r="E865" s="2" t="str">
        <f aca="false">CONCATENATE("EXEC ENTITY_INSERT ",IF(ISBLANK(B865),"NULL",CONCATENATE("'",B865,"'")),",",IF(ISBLANK(C865),"NULL",CONCATENATE("'",C865,"'")),",",IF(ISBLANK(D865),"NULL",CONCATENATE("'",D865,"'")))</f>
        <v>EXEC ENTITY_INSERT 'OR_SEARCH','Orlando - Search ','Y'</v>
      </c>
    </row>
    <row r="866" customFormat="false" ht="12.75" hidden="false" customHeight="false" outlineLevel="0" collapsed="false">
      <c r="A866" s="0" t="n">
        <f aca="false">A865+1</f>
        <v>865</v>
      </c>
      <c r="B866" s="0" t="s">
        <v>1740</v>
      </c>
      <c r="C866" s="3" t="s">
        <v>1741</v>
      </c>
      <c r="D866" s="0" t="s">
        <v>13</v>
      </c>
      <c r="E866" s="2" t="str">
        <f aca="false">CONCATENATE("EXEC ENTITY_INSERT ",IF(ISBLANK(B866),"NULL",CONCATENATE("'",B866,"'")),",",IF(ISBLANK(C866),"NULL",CONCATENATE("'",C866,"'")),",",IF(ISBLANK(D866),"NULL",CONCATENATE("'",D866,"'")))</f>
        <v>EXEC ENTITY_INSERT 'ORANGE_COUNTY_DIV','Orange Main','Y'</v>
      </c>
    </row>
    <row r="867" customFormat="false" ht="12.75" hidden="false" customHeight="false" outlineLevel="0" collapsed="false">
      <c r="A867" s="0" t="n">
        <f aca="false">A866+1</f>
        <v>866</v>
      </c>
      <c r="B867" s="0" t="s">
        <v>1742</v>
      </c>
      <c r="C867" s="3" t="s">
        <v>1743</v>
      </c>
      <c r="D867" s="0" t="s">
        <v>13</v>
      </c>
      <c r="E867" s="2" t="str">
        <f aca="false">CONCATENATE("EXEC ENTITY_INSERT ",IF(ISBLANK(B867),"NULL",CONCATENATE("'",B867,"'")),",",IF(ISBLANK(C867),"NULL",CONCATENATE("'",C867,"'")),",",IF(ISBLANK(D867),"NULL",CONCATENATE("'",D867,"'")))</f>
        <v>EXEC ENTITY_INSERT 'ORANGE_CTY_BR_TOT','Orange County Division','Y'</v>
      </c>
    </row>
    <row r="868" customFormat="false" ht="12.75" hidden="false" customHeight="false" outlineLevel="0" collapsed="false">
      <c r="A868" s="0" t="n">
        <f aca="false">A867+1</f>
        <v>867</v>
      </c>
      <c r="B868" s="0" t="s">
        <v>1744</v>
      </c>
      <c r="C868" s="0" t="s">
        <v>1745</v>
      </c>
      <c r="D868" s="0" t="s">
        <v>13</v>
      </c>
      <c r="E868" s="2" t="str">
        <f aca="false">CONCATENATE("EXEC ENTITY_INSERT ",IF(ISBLANK(B868),"NULL",CONCATENATE("'",B868,"'")),",",IF(ISBLANK(C868),"NULL",CONCATENATE("'",C868,"'")),",",IF(ISBLANK(D868),"NULL",CONCATENATE("'",D868,"'")))</f>
        <v>EXEC ENTITY_INSERT 'OREGON.INPUT','Stewart Title of Oregon','Y'</v>
      </c>
    </row>
    <row r="869" customFormat="false" ht="12.75" hidden="false" customHeight="false" outlineLevel="0" collapsed="false">
      <c r="A869" s="0" t="n">
        <f aca="false">A868+1</f>
        <v>868</v>
      </c>
      <c r="B869" s="0" t="s">
        <v>1746</v>
      </c>
      <c r="C869" s="0" t="s">
        <v>1747</v>
      </c>
      <c r="D869" s="0" t="s">
        <v>13</v>
      </c>
      <c r="E869" s="2" t="str">
        <f aca="false">CONCATENATE("EXEC ENTITY_INSERT ",IF(ISBLANK(B869),"NULL",CONCATENATE("'",B869,"'")),",",IF(ISBLANK(C869),"NULL",CONCATENATE("'",C869,"'")),",",IF(ISBLANK(D869),"NULL",CONCATENATE("'",D869,"'")))</f>
        <v>EXEC ENTITY_INSERT 'ORLANDO','Orlando - Main ','Y'</v>
      </c>
    </row>
    <row r="870" customFormat="false" ht="12.75" hidden="false" customHeight="false" outlineLevel="0" collapsed="false">
      <c r="A870" s="0" t="n">
        <f aca="false">A869+1</f>
        <v>869</v>
      </c>
      <c r="B870" s="0" t="s">
        <v>1748</v>
      </c>
      <c r="C870" s="0" t="s">
        <v>1749</v>
      </c>
      <c r="D870" s="0" t="s">
        <v>13</v>
      </c>
      <c r="E870" s="2" t="str">
        <f aca="false">CONCATENATE("EXEC ENTITY_INSERT ",IF(ISBLANK(B870),"NULL",CONCATENATE("'",B870,"'")),",",IF(ISBLANK(C870),"NULL",CONCATENATE("'",C870,"'")),",",IF(ISBLANK(D870),"NULL",CONCATENATE("'",D870,"'")))</f>
        <v>EXEC ENTITY_INSERT 'ORLANDO_BR_TOT','Orlando ','Y'</v>
      </c>
    </row>
    <row r="871" customFormat="false" ht="12.75" hidden="false" customHeight="false" outlineLevel="0" collapsed="false">
      <c r="A871" s="0" t="n">
        <f aca="false">A870+1</f>
        <v>870</v>
      </c>
      <c r="B871" s="0" t="s">
        <v>1750</v>
      </c>
      <c r="C871" s="0" t="s">
        <v>1751</v>
      </c>
      <c r="D871" s="0" t="s">
        <v>13</v>
      </c>
      <c r="E871" s="2" t="str">
        <f aca="false">CONCATENATE("EXEC ENTITY_INSERT ",IF(ISBLANK(B871),"NULL",CONCATENATE("'",B871,"'")),",",IF(ISBLANK(C871),"NULL",CONCATENATE("'",C871,"'")),",",IF(ISBLANK(D871),"NULL",CONCATENATE("'",D871,"'")))</f>
        <v>EXEC ENTITY_INSERT 'OROURKE.INPUT','ORourke Title','Y'</v>
      </c>
    </row>
    <row r="872" customFormat="false" ht="12.75" hidden="false" customHeight="false" outlineLevel="0" collapsed="false">
      <c r="A872" s="0" t="n">
        <f aca="false">A871+1</f>
        <v>871</v>
      </c>
      <c r="B872" s="0" t="s">
        <v>1752</v>
      </c>
      <c r="C872" s="0" t="s">
        <v>1753</v>
      </c>
      <c r="D872" s="0" t="s">
        <v>13</v>
      </c>
      <c r="E872" s="2" t="str">
        <f aca="false">CONCATENATE("EXEC ENTITY_INSERT ",IF(ISBLANK(B872),"NULL",CONCATENATE("'",B872,"'")),",",IF(ISBLANK(C872),"NULL",CONCATENATE("'",C872,"'")),",",IF(ISBLANK(D872),"NULL",CONCATENATE("'",D872,"'")))</f>
        <v>EXEC ENTITY_INSERT 'ORTEM.INPUT','Ortem','Y'</v>
      </c>
    </row>
    <row r="873" customFormat="false" ht="12.75" hidden="false" customHeight="false" outlineLevel="0" collapsed="false">
      <c r="A873" s="0" t="n">
        <f aca="false">A872+1</f>
        <v>872</v>
      </c>
      <c r="B873" s="0" t="s">
        <v>1754</v>
      </c>
      <c r="C873" s="0" t="s">
        <v>1755</v>
      </c>
      <c r="D873" s="0" t="s">
        <v>13</v>
      </c>
      <c r="E873" s="2" t="str">
        <f aca="false">CONCATENATE("EXEC ENTITY_INSERT ",IF(ISBLANK(B873),"NULL",CONCATENATE("'",B873,"'")),",",IF(ISBLANK(C873),"NULL",CONCATENATE("'",C873,"'")),",",IF(ISBLANK(D873),"NULL",CONCATENATE("'",D873,"'")))</f>
        <v>EXEC ENTITY_INSERT 'OSHKOSH','Accurate Title-Oshkosh','Y'</v>
      </c>
    </row>
    <row r="874" customFormat="false" ht="12.75" hidden="false" customHeight="false" outlineLevel="0" collapsed="false">
      <c r="A874" s="0" t="n">
        <f aca="false">A873+1</f>
        <v>873</v>
      </c>
      <c r="B874" s="0" t="s">
        <v>1756</v>
      </c>
      <c r="C874" s="0" t="s">
        <v>1757</v>
      </c>
      <c r="D874" s="0" t="s">
        <v>13</v>
      </c>
      <c r="E874" s="2" t="str">
        <f aca="false">CONCATENATE("EXEC ENTITY_INSERT ",IF(ISBLANK(B874),"NULL",CONCATENATE("'",B874,"'")),",",IF(ISBLANK(C874),"NULL",CONCATENATE("'",C874,"'")),",",IF(ISBLANK(D874),"NULL",CONCATENATE("'",D874,"'")))</f>
        <v>EXEC ENTITY_INSERT 'OUT_OF_OFFICE_93','Woodlands - Out of Office','Y'</v>
      </c>
    </row>
    <row r="875" customFormat="false" ht="12.75" hidden="false" customHeight="false" outlineLevel="0" collapsed="false">
      <c r="A875" s="0" t="n">
        <f aca="false">A874+1</f>
        <v>874</v>
      </c>
      <c r="B875" s="0" t="s">
        <v>1758</v>
      </c>
      <c r="C875" s="0" t="s">
        <v>1759</v>
      </c>
      <c r="D875" s="0" t="s">
        <v>13</v>
      </c>
      <c r="E875" s="2" t="str">
        <f aca="false">CONCATENATE("EXEC ENTITY_INSERT ",IF(ISBLANK(B875),"NULL",CONCATENATE("'",B875,"'")),",",IF(ISBLANK(C875),"NULL",CONCATENATE("'",C875,"'")),",",IF(ISBLANK(D875),"NULL",CONCATENATE("'",D875,"'")))</f>
        <v>EXEC ENTITY_INSERT 'OUTOFCNTY_20','Houston - Out of County','Y'</v>
      </c>
    </row>
    <row r="876" customFormat="false" ht="12.75" hidden="false" customHeight="false" outlineLevel="0" collapsed="false">
      <c r="A876" s="0" t="n">
        <f aca="false">A875+1</f>
        <v>875</v>
      </c>
      <c r="B876" s="0" t="s">
        <v>1760</v>
      </c>
      <c r="C876" s="0" t="s">
        <v>1761</v>
      </c>
      <c r="D876" s="0" t="s">
        <v>13</v>
      </c>
      <c r="E876" s="2" t="str">
        <f aca="false">CONCATENATE("EXEC ENTITY_INSERT ",IF(ISBLANK(B876),"NULL",CONCATENATE("'",B876,"'")),",",IF(ISBLANK(C876),"NULL",CONCATENATE("'",C876,"'")),",",IF(ISBLANK(D876),"NULL",CONCATENATE("'",D876,"'")))</f>
        <v>EXEC ENTITY_INSERT 'OVIEDO','Orlando - Oveido ','Y'</v>
      </c>
    </row>
    <row r="877" customFormat="false" ht="12.75" hidden="false" customHeight="false" outlineLevel="0" collapsed="false">
      <c r="A877" s="0" t="n">
        <f aca="false">A876+1</f>
        <v>876</v>
      </c>
      <c r="B877" s="0" t="s">
        <v>1762</v>
      </c>
      <c r="C877" s="0" t="s">
        <v>1763</v>
      </c>
      <c r="D877" s="0" t="s">
        <v>13</v>
      </c>
      <c r="E877" s="2" t="str">
        <f aca="false">CONCATENATE("EXEC ENTITY_INSERT ",IF(ISBLANK(B877),"NULL",CONCATENATE("'",B877,"'")),",",IF(ISBLANK(C877),"NULL",CONCATENATE("'",C877,"'")),",",IF(ISBLANK(D877),"NULL",CONCATENATE("'",D877,"'")))</f>
        <v>EXEC ENTITY_INSERT 'PA','Pennsylvania','Y'</v>
      </c>
    </row>
    <row r="878" customFormat="false" ht="12.75" hidden="false" customHeight="false" outlineLevel="0" collapsed="false">
      <c r="A878" s="0" t="n">
        <f aca="false">A877+1</f>
        <v>877</v>
      </c>
      <c r="B878" s="0" t="s">
        <v>1764</v>
      </c>
      <c r="C878" s="0" t="s">
        <v>1765</v>
      </c>
      <c r="D878" s="0" t="s">
        <v>13</v>
      </c>
      <c r="E878" s="2" t="str">
        <f aca="false">CONCATENATE("EXEC ENTITY_INSERT ",IF(ISBLANK(B878),"NULL",CONCATENATE("'",B878,"'")),",",IF(ISBLANK(C878),"NULL",CONCATENATE("'",C878,"'")),",",IF(ISBLANK(D878),"NULL",CONCATENATE("'",D878,"'")))</f>
        <v>EXEC ENTITY_INSERT 'PACIFIC','Pacific - Main','Y'</v>
      </c>
    </row>
    <row r="879" customFormat="false" ht="12.75" hidden="false" customHeight="false" outlineLevel="0" collapsed="false">
      <c r="A879" s="0" t="n">
        <f aca="false">A878+1</f>
        <v>878</v>
      </c>
      <c r="B879" s="0" t="s">
        <v>1766</v>
      </c>
      <c r="C879" s="0" t="s">
        <v>1767</v>
      </c>
      <c r="D879" s="0" t="s">
        <v>13</v>
      </c>
      <c r="E879" s="2" t="str">
        <f aca="false">CONCATENATE("EXEC ENTITY_INSERT ",IF(ISBLANK(B879),"NULL",CONCATENATE("'",B879,"'")),",",IF(ISBLANK(C879),"NULL",CONCATENATE("'",C879,"'")),",",IF(ISBLANK(D879),"NULL",CONCATENATE("'",D879,"'")))</f>
        <v>EXEC ENTITY_INSERT 'PACIFIC_BR_TOT','Pacific Title','Y'</v>
      </c>
    </row>
    <row r="880" customFormat="false" ht="12.75" hidden="false" customHeight="false" outlineLevel="0" collapsed="false">
      <c r="A880" s="0" t="n">
        <f aca="false">A879+1</f>
        <v>879</v>
      </c>
      <c r="B880" s="0" t="s">
        <v>1768</v>
      </c>
      <c r="C880" s="0" t="s">
        <v>1769</v>
      </c>
      <c r="D880" s="0" t="s">
        <v>13</v>
      </c>
      <c r="E880" s="2" t="str">
        <f aca="false">CONCATENATE("EXEC ENTITY_INSERT ",IF(ISBLANK(B880),"NULL",CONCATENATE("'",B880,"'")),",",IF(ISBLANK(C880),"NULL",CONCATENATE("'",C880,"'")),",",IF(ISBLANK(D880),"NULL",CONCATENATE("'",D880,"'")))</f>
        <v>EXEC ENTITY_INSERT 'PACIFIC_SANTONIO','Pacific - San Antonio','Y'</v>
      </c>
    </row>
    <row r="881" customFormat="false" ht="12.75" hidden="false" customHeight="false" outlineLevel="0" collapsed="false">
      <c r="A881" s="0" t="n">
        <f aca="false">A880+1</f>
        <v>880</v>
      </c>
      <c r="B881" s="0" t="s">
        <v>1770</v>
      </c>
      <c r="C881" s="0" t="s">
        <v>1771</v>
      </c>
      <c r="D881" s="0" t="s">
        <v>13</v>
      </c>
      <c r="E881" s="2" t="str">
        <f aca="false">CONCATENATE("EXEC ENTITY_INSERT ",IF(ISBLANK(B881),"NULL",CONCATENATE("'",B881,"'")),",",IF(ISBLANK(C881),"NULL",CONCATENATE("'",C881,"'")),",",IF(ISBLANK(D881),"NULL",CONCATENATE("'",D881,"'")))</f>
        <v>EXEC ENTITY_INSERT 'PALM_DESERT','Inland Palm Desert E','Y'</v>
      </c>
    </row>
    <row r="882" customFormat="false" ht="12.75" hidden="false" customHeight="false" outlineLevel="0" collapsed="false">
      <c r="A882" s="0" t="n">
        <f aca="false">A881+1</f>
        <v>881</v>
      </c>
      <c r="B882" s="0" t="s">
        <v>1772</v>
      </c>
      <c r="C882" s="0" t="s">
        <v>1773</v>
      </c>
      <c r="D882" s="0" t="s">
        <v>13</v>
      </c>
      <c r="E882" s="2" t="str">
        <f aca="false">CONCATENATE("EXEC ENTITY_INSERT ",IF(ISBLANK(B882),"NULL",CONCATENATE("'",B882,"'")),",",IF(ISBLANK(C882),"NULL",CONCATENATE("'",C882,"'")),",",IF(ISBLANK(D882),"NULL",CONCATENATE("'",D882,"'")))</f>
        <v>EXEC ENTITY_INSERT 'PALM_DESERT_CS','Inland Palm Desert CS','Y'</v>
      </c>
    </row>
    <row r="883" customFormat="false" ht="12.75" hidden="false" customHeight="false" outlineLevel="0" collapsed="false">
      <c r="A883" s="0" t="n">
        <f aca="false">A882+1</f>
        <v>882</v>
      </c>
      <c r="B883" s="0" t="s">
        <v>1774</v>
      </c>
      <c r="C883" s="0" t="s">
        <v>1775</v>
      </c>
      <c r="D883" s="0" t="s">
        <v>13</v>
      </c>
      <c r="E883" s="2" t="str">
        <f aca="false">CONCATENATE("EXEC ENTITY_INSERT ",IF(ISBLANK(B883),"NULL",CONCATENATE("'",B883,"'")),",",IF(ISBLANK(C883),"NULL",CONCATENATE("'",C883,"'")),",",IF(ISBLANK(D883),"NULL",CONCATENATE("'",D883,"'")))</f>
        <v>EXEC ENTITY_INSERT 'PARACHUTE','Glenwood Spirngs - Parachute','Y'</v>
      </c>
    </row>
    <row r="884" customFormat="false" ht="12.75" hidden="false" customHeight="false" outlineLevel="0" collapsed="false">
      <c r="A884" s="0" t="n">
        <f aca="false">A883+1</f>
        <v>883</v>
      </c>
      <c r="B884" s="0" t="s">
        <v>1776</v>
      </c>
      <c r="C884" s="0" t="s">
        <v>1777</v>
      </c>
      <c r="D884" s="0" t="s">
        <v>13</v>
      </c>
      <c r="E884" s="2" t="str">
        <f aca="false">CONCATENATE("EXEC ENTITY_INSERT ",IF(ISBLANK(B884),"NULL",CONCATENATE("'",B884,"'")),",",IF(ISBLANK(C884),"NULL",CONCATENATE("'",C884,"'")),",",IF(ISBLANK(D884),"NULL",CONCATENATE("'",D884,"'")))</f>
        <v>EXEC ENTITY_INSERT 'PARK_RIDGE','Illinois-Park Ridge','Y'</v>
      </c>
    </row>
    <row r="885" customFormat="false" ht="12.75" hidden="false" customHeight="false" outlineLevel="0" collapsed="false">
      <c r="A885" s="0" t="n">
        <f aca="false">A884+1</f>
        <v>884</v>
      </c>
      <c r="B885" s="0" t="s">
        <v>1778</v>
      </c>
      <c r="C885" s="0" t="s">
        <v>1779</v>
      </c>
      <c r="D885" s="0" t="s">
        <v>13</v>
      </c>
      <c r="E885" s="2" t="str">
        <f aca="false">CONCATENATE("EXEC ENTITY_INSERT ",IF(ISBLANK(B885),"NULL",CONCATENATE("'",B885,"'")),",",IF(ISBLANK(C885),"NULL",CONCATENATE("'",C885,"'")),",",IF(ISBLANK(D885),"NULL",CONCATENATE("'",D885,"'")))</f>
        <v>EXEC ENTITY_INSERT 'PARSIPPANY.INPUT','Parsippany','Y'</v>
      </c>
    </row>
    <row r="886" customFormat="false" ht="12.75" hidden="false" customHeight="false" outlineLevel="0" collapsed="false">
      <c r="A886" s="0" t="n">
        <f aca="false">A885+1</f>
        <v>885</v>
      </c>
      <c r="B886" s="0" t="s">
        <v>1780</v>
      </c>
      <c r="C886" s="0" t="s">
        <v>1781</v>
      </c>
      <c r="D886" s="0" t="s">
        <v>13</v>
      </c>
      <c r="E886" s="2" t="str">
        <f aca="false">CONCATENATE("EXEC ENTITY_INSERT ",IF(ISBLANK(B886),"NULL",CONCATENATE("'",B886,"'")),",",IF(ISBLANK(C886),"NULL",CONCATENATE("'",C886,"'")),",",IF(ISBLANK(D886),"NULL",CONCATENATE("'",D886,"'")))</f>
        <v>EXEC ENTITY_INSERT 'PARSIPPANY_STEWART.INPUT','Parsippany - Parsippany Stewart Title Agency','Y'</v>
      </c>
    </row>
    <row r="887" customFormat="false" ht="12.75" hidden="false" customHeight="false" outlineLevel="0" collapsed="false">
      <c r="A887" s="0" t="n">
        <f aca="false">A886+1</f>
        <v>886</v>
      </c>
      <c r="B887" s="0" t="s">
        <v>1782</v>
      </c>
      <c r="C887" s="0" t="s">
        <v>1783</v>
      </c>
      <c r="D887" s="0" t="s">
        <v>13</v>
      </c>
      <c r="E887" s="2" t="str">
        <f aca="false">CONCATENATE("EXEC ENTITY_INSERT ",IF(ISBLANK(B887),"NULL",CONCATENATE("'",B887,"'")),",",IF(ISBLANK(C887),"NULL",CONCATENATE("'",C887,"'")),",",IF(ISBLANK(D887),"NULL",CONCATENATE("'",D887,"'")))</f>
        <v>EXEC ENTITY_INSERT 'PC_00','Las Vegas - PC_00','Y'</v>
      </c>
    </row>
    <row r="888" customFormat="false" ht="12.75" hidden="false" customHeight="false" outlineLevel="0" collapsed="false">
      <c r="A888" s="0" t="n">
        <f aca="false">A887+1</f>
        <v>887</v>
      </c>
      <c r="B888" s="0" t="s">
        <v>1784</v>
      </c>
      <c r="C888" s="0" t="s">
        <v>1785</v>
      </c>
      <c r="D888" s="0" t="s">
        <v>13</v>
      </c>
      <c r="E888" s="2" t="str">
        <f aca="false">CONCATENATE("EXEC ENTITY_INSERT ",IF(ISBLANK(B888),"NULL",CONCATENATE("'",B888,"'")),",",IF(ISBLANK(C888),"NULL",CONCATENATE("'",C888,"'")),",",IF(ISBLANK(D888),"NULL",CONCATENATE("'",D888,"'")))</f>
        <v>EXEC ENTITY_INSERT 'PENSACOLA.INPUT','Pensacola','Y'</v>
      </c>
    </row>
    <row r="889" customFormat="false" ht="12.75" hidden="false" customHeight="false" outlineLevel="0" collapsed="false">
      <c r="A889" s="0" t="n">
        <f aca="false">A888+1</f>
        <v>888</v>
      </c>
      <c r="B889" s="0" t="s">
        <v>1786</v>
      </c>
      <c r="C889" s="0" t="s">
        <v>1787</v>
      </c>
      <c r="D889" s="0" t="s">
        <v>13</v>
      </c>
      <c r="E889" s="2" t="str">
        <f aca="false">CONCATENATE("EXEC ENTITY_INSERT ",IF(ISBLANK(B889),"NULL",CONCATENATE("'",B889,"'")),",",IF(ISBLANK(C889),"NULL",CONCATENATE("'",C889,"'")),",",IF(ISBLANK(D889),"NULL",CONCATENATE("'",D889,"'")))</f>
        <v>EXEC ENTITY_INSERT 'PHOENIX','Phoenix','Y'</v>
      </c>
    </row>
    <row r="890" customFormat="false" ht="12.75" hidden="false" customHeight="false" outlineLevel="0" collapsed="false">
      <c r="A890" s="0" t="n">
        <f aca="false">A889+1</f>
        <v>889</v>
      </c>
      <c r="B890" s="0" t="s">
        <v>1788</v>
      </c>
      <c r="C890" s="0" t="s">
        <v>1789</v>
      </c>
      <c r="D890" s="0" t="s">
        <v>13</v>
      </c>
      <c r="E890" s="2" t="str">
        <f aca="false">CONCATENATE("EXEC ENTITY_INSERT ",IF(ISBLANK(B890),"NULL",CONCATENATE("'",B890,"'")),",",IF(ISBLANK(C890),"NULL",CONCATENATE("'",C890,"'")),",",IF(ISBLANK(D890),"NULL",CONCATENATE("'",D890,"'")))</f>
        <v>EXEC ENTITY_INSERT 'PINELLAS.INPUT','St. Petersburg','Y'</v>
      </c>
    </row>
    <row r="891" customFormat="false" ht="12.75" hidden="false" customHeight="false" outlineLevel="0" collapsed="false">
      <c r="A891" s="0" t="n">
        <f aca="false">A890+1</f>
        <v>890</v>
      </c>
      <c r="B891" s="0" t="s">
        <v>1790</v>
      </c>
      <c r="C891" s="0" t="s">
        <v>1791</v>
      </c>
      <c r="D891" s="0" t="s">
        <v>13</v>
      </c>
      <c r="E891" s="2" t="str">
        <f aca="false">CONCATENATE("EXEC ENTITY_INSERT ",IF(ISBLANK(B891),"NULL",CONCATENATE("'",B891,"'")),",",IF(ISBLANK(C891),"NULL",CONCATENATE("'",C891,"'")),",",IF(ISBLANK(D891),"NULL",CONCATENATE("'",D891,"'")))</f>
        <v>EXEC ENTITY_INSERT 'PL','Poland','Y'</v>
      </c>
    </row>
    <row r="892" customFormat="false" ht="12.75" hidden="false" customHeight="false" outlineLevel="0" collapsed="false">
      <c r="A892" s="0" t="n">
        <f aca="false">A891+1</f>
        <v>891</v>
      </c>
      <c r="B892" s="0" t="s">
        <v>1792</v>
      </c>
      <c r="C892" s="0" t="s">
        <v>1793</v>
      </c>
      <c r="D892" s="0" t="s">
        <v>13</v>
      </c>
      <c r="E892" s="2" t="str">
        <f aca="false">CONCATENATE("EXEC ENTITY_INSERT ",IF(ISBLANK(B892),"NULL",CONCATENATE("'",B892,"'")),",",IF(ISBLANK(C892),"NULL",CONCATENATE("'",C892,"'")),",",IF(ISBLANK(D892),"NULL",CONCATENATE("'",D892,"'")))</f>
        <v>EXEC ENTITY_INSERT 'PLANO_301','Dallas - Plano','Y'</v>
      </c>
    </row>
    <row r="893" customFormat="false" ht="12.75" hidden="false" customHeight="false" outlineLevel="0" collapsed="false">
      <c r="A893" s="0" t="n">
        <f aca="false">A892+1</f>
        <v>892</v>
      </c>
      <c r="B893" s="0" t="s">
        <v>1794</v>
      </c>
      <c r="C893" s="0" t="s">
        <v>1795</v>
      </c>
      <c r="D893" s="0" t="s">
        <v>13</v>
      </c>
      <c r="E893" s="2" t="str">
        <f aca="false">CONCATENATE("EXEC ENTITY_INSERT ",IF(ISBLANK(B893),"NULL",CONCATENATE("'",B893,"'")),",",IF(ISBLANK(C893),"NULL",CONCATENATE("'",C893,"'")),",",IF(ISBLANK(D893),"NULL",CONCATENATE("'",D893,"'")))</f>
        <v>EXEC ENTITY_INSERT 'PLANT_62','El Paso - Plant','Y'</v>
      </c>
    </row>
    <row r="894" customFormat="false" ht="12.75" hidden="false" customHeight="false" outlineLevel="0" collapsed="false">
      <c r="A894" s="0" t="n">
        <f aca="false">A893+1</f>
        <v>893</v>
      </c>
      <c r="B894" s="0" t="s">
        <v>1796</v>
      </c>
      <c r="C894" s="0" t="s">
        <v>1797</v>
      </c>
      <c r="D894" s="0" t="s">
        <v>13</v>
      </c>
      <c r="E894" s="2" t="str">
        <f aca="false">CONCATENATE("EXEC ENTITY_INSERT ",IF(ISBLANK(B894),"NULL",CONCATENATE("'",B894,"'")),",",IF(ISBLANK(C894),"NULL",CONCATENATE("'",C894,"'")),",",IF(ISBLANK(D894),"NULL",CONCATENATE("'",D894,"'")))</f>
        <v>EXEC ENTITY_INSERT 'PLANT_70','Austin - Plant','Y'</v>
      </c>
    </row>
    <row r="895" customFormat="false" ht="12.75" hidden="false" customHeight="false" outlineLevel="0" collapsed="false">
      <c r="A895" s="0" t="n">
        <f aca="false">A894+1</f>
        <v>894</v>
      </c>
      <c r="B895" s="0" t="s">
        <v>1798</v>
      </c>
      <c r="C895" s="0" t="s">
        <v>1799</v>
      </c>
      <c r="D895" s="0" t="s">
        <v>13</v>
      </c>
      <c r="E895" s="2" t="str">
        <f aca="false">CONCATENATE("EXEC ENTITY_INSERT ",IF(ISBLANK(B895),"NULL",CONCATENATE("'",B895,"'")),",",IF(ISBLANK(C895),"NULL",CONCATENATE("'",C895,"'")),",",IF(ISBLANK(D895),"NULL",CONCATENATE("'",D895,"'")))</f>
        <v>EXEC ENTITY_INSERT 'PLATTE_VALLEY.INPUT','Sterling','Y'</v>
      </c>
    </row>
    <row r="896" customFormat="false" ht="12.75" hidden="false" customHeight="false" outlineLevel="0" collapsed="false">
      <c r="A896" s="0" t="n">
        <f aca="false">A895+1</f>
        <v>895</v>
      </c>
      <c r="B896" s="0" t="s">
        <v>1800</v>
      </c>
      <c r="C896" s="0" t="s">
        <v>1801</v>
      </c>
      <c r="D896" s="0" t="s">
        <v>13</v>
      </c>
      <c r="E896" s="2" t="str">
        <f aca="false">CONCATENATE("EXEC ENTITY_INSERT ",IF(ISBLANK(B896),"NULL",CONCATENATE("'",B896,"'")),",",IF(ISBLANK(C896),"NULL",CONCATENATE("'",C896,"'")),",",IF(ISBLANK(D896),"NULL",CONCATENATE("'",D896,"'")))</f>
        <v>EXEC ENTITY_INSERT 'PLYMOUTH','Minnesota - Plymouth','Y'</v>
      </c>
    </row>
    <row r="897" customFormat="false" ht="12.75" hidden="false" customHeight="false" outlineLevel="0" collapsed="false">
      <c r="A897" s="0" t="n">
        <f aca="false">A896+1</f>
        <v>896</v>
      </c>
      <c r="B897" s="0" t="s">
        <v>1802</v>
      </c>
      <c r="C897" s="0" t="s">
        <v>1803</v>
      </c>
      <c r="D897" s="0" t="s">
        <v>13</v>
      </c>
      <c r="E897" s="2" t="str">
        <f aca="false">CONCATENATE("EXEC ENTITY_INSERT ",IF(ISBLANK(B897),"NULL",CONCATENATE("'",B897,"'")),",",IF(ISBLANK(C897),"NULL",CONCATENATE("'",C897,"'")),",",IF(ISBLANK(D897),"NULL",CONCATENATE("'",D897,"'")))</f>
        <v>EXEC ENTITY_INSERT 'PLYMOUTH_BRANCH','Detroit-Plymouth','Y'</v>
      </c>
    </row>
    <row r="898" customFormat="false" ht="12.75" hidden="false" customHeight="false" outlineLevel="0" collapsed="false">
      <c r="A898" s="0" t="n">
        <f aca="false">A897+1</f>
        <v>897</v>
      </c>
      <c r="B898" s="0" t="s">
        <v>1804</v>
      </c>
      <c r="C898" s="0" t="s">
        <v>1805</v>
      </c>
      <c r="D898" s="0" t="s">
        <v>13</v>
      </c>
      <c r="E898" s="2" t="str">
        <f aca="false">CONCATENATE("EXEC ENTITY_INSERT ",IF(ISBLANK(B898),"NULL",CONCATENATE("'",B898,"'")),",",IF(ISBLANK(C898),"NULL",CONCATENATE("'",C898,"'")),",",IF(ISBLANK(D898),"NULL",CONCATENATE("'",D898,"'")))</f>
        <v>EXEC ENTITY_INSERT 'POCATELLO.INPUT','Pocatello','Y'</v>
      </c>
    </row>
    <row r="899" customFormat="false" ht="12.75" hidden="false" customHeight="false" outlineLevel="0" collapsed="false">
      <c r="A899" s="0" t="n">
        <f aca="false">A898+1</f>
        <v>898</v>
      </c>
      <c r="B899" s="0" t="s">
        <v>1806</v>
      </c>
      <c r="C899" s="0" t="s">
        <v>1791</v>
      </c>
      <c r="D899" s="0" t="s">
        <v>13</v>
      </c>
      <c r="E899" s="2" t="str">
        <f aca="false">CONCATENATE("EXEC ENTITY_INSERT ",IF(ISBLANK(B899),"NULL",CONCATENATE("'",B899,"'")),",",IF(ISBLANK(C899),"NULL",CONCATENATE("'",C899,"'")),",",IF(ISBLANK(D899),"NULL",CONCATENATE("'",D899,"'")))</f>
        <v>EXEC ENTITY_INSERT 'POLAND.INPUT','Poland','Y'</v>
      </c>
    </row>
    <row r="900" customFormat="false" ht="12.75" hidden="false" customHeight="false" outlineLevel="0" collapsed="false">
      <c r="A900" s="0" t="n">
        <f aca="false">A899+1</f>
        <v>899</v>
      </c>
      <c r="B900" s="0" t="s">
        <v>1807</v>
      </c>
      <c r="C900" s="0" t="s">
        <v>1808</v>
      </c>
      <c r="D900" s="0" t="s">
        <v>13</v>
      </c>
      <c r="E900" s="2" t="str">
        <f aca="false">CONCATENATE("EXEC ENTITY_INSERT ",IF(ISBLANK(B900),"NULL",CONCATENATE("'",B900,"'")),",",IF(ISBLANK(C900),"NULL",CONCATENATE("'",C900,"'")),",",IF(ISBLANK(D900),"NULL",CONCATENATE("'",D900,"'")))</f>
        <v>EXEC ENTITY_INSERT 'POLICY_196','Dallas - Policy','Y'</v>
      </c>
    </row>
    <row r="901" customFormat="false" ht="12.75" hidden="false" customHeight="false" outlineLevel="0" collapsed="false">
      <c r="A901" s="0" t="n">
        <f aca="false">A900+1</f>
        <v>900</v>
      </c>
      <c r="B901" s="0" t="s">
        <v>1809</v>
      </c>
      <c r="C901" s="0" t="s">
        <v>1810</v>
      </c>
      <c r="D901" s="0" t="s">
        <v>13</v>
      </c>
      <c r="E901" s="2" t="str">
        <f aca="false">CONCATENATE("EXEC ENTITY_INSERT ",IF(ISBLANK(B901),"NULL",CONCATENATE("'",B901,"'")),",",IF(ISBLANK(C901),"NULL",CONCATENATE("'",C901,"'")),",",IF(ISBLANK(D901),"NULL",CONCATENATE("'",D901,"'")))</f>
        <v>EXEC ENTITY_INSERT 'POLK_CO.INPUT','Lakeland','Y'</v>
      </c>
    </row>
    <row r="902" customFormat="false" ht="12.75" hidden="false" customHeight="false" outlineLevel="0" collapsed="false">
      <c r="A902" s="0" t="n">
        <f aca="false">A901+1</f>
        <v>901</v>
      </c>
      <c r="B902" s="0" t="s">
        <v>1811</v>
      </c>
      <c r="C902" s="0" t="s">
        <v>1812</v>
      </c>
      <c r="D902" s="0" t="s">
        <v>13</v>
      </c>
      <c r="E902" s="2" t="str">
        <f aca="false">CONCATENATE("EXEC ENTITY_INSERT ",IF(ISBLANK(B902),"NULL",CONCATENATE("'",B902,"'")),",",IF(ISBLANK(C902),"NULL",CONCATENATE("'",C902,"'")),",",IF(ISBLANK(D902),"NULL",CONCATENATE("'",D902,"'")))</f>
        <v>EXEC ENTITY_INSERT 'PORT_A_75','Corpus - Port A','Y'</v>
      </c>
    </row>
    <row r="903" customFormat="false" ht="12.75" hidden="false" customHeight="false" outlineLevel="0" collapsed="false">
      <c r="A903" s="0" t="n">
        <f aca="false">A902+1</f>
        <v>902</v>
      </c>
      <c r="B903" s="0" t="s">
        <v>1813</v>
      </c>
      <c r="C903" s="0" t="s">
        <v>1814</v>
      </c>
      <c r="D903" s="0" t="s">
        <v>13</v>
      </c>
      <c r="E903" s="2" t="str">
        <f aca="false">CONCATENATE("EXEC ENTITY_INSERT ",IF(ISBLANK(B903),"NULL",CONCATENATE("'",B903,"'")),",",IF(ISBLANK(C903),"NULL",CONCATENATE("'",C903,"'")),",",IF(ISBLANK(D903),"NULL",CONCATENATE("'",D903,"'")))</f>
        <v>EXEC ENTITY_INSERT 'PORTLAND_B80','Corpus - Portland Closing','Y'</v>
      </c>
    </row>
    <row r="904" customFormat="false" ht="12.75" hidden="false" customHeight="false" outlineLevel="0" collapsed="false">
      <c r="A904" s="0" t="n">
        <f aca="false">A903+1</f>
        <v>903</v>
      </c>
      <c r="B904" s="0" t="s">
        <v>1815</v>
      </c>
      <c r="C904" s="0" t="s">
        <v>1816</v>
      </c>
      <c r="D904" s="0" t="s">
        <v>13</v>
      </c>
      <c r="E904" s="2" t="str">
        <f aca="false">CONCATENATE("EXEC ENTITY_INSERT ",IF(ISBLANK(B904),"NULL",CONCATENATE("'",B904,"'")),",",IF(ISBLANK(C904),"NULL",CONCATENATE("'",C904,"'")),",",IF(ISBLANK(D904),"NULL",CONCATENATE("'",D904,"'")))</f>
        <v>EXEC ENTITY_INSERT 'POWELL_TOT','Peggy Powell - District D75','Y'</v>
      </c>
    </row>
    <row r="905" customFormat="false" ht="12.75" hidden="false" customHeight="false" outlineLevel="0" collapsed="false">
      <c r="A905" s="0" t="n">
        <f aca="false">A904+1</f>
        <v>904</v>
      </c>
      <c r="B905" s="0" t="s">
        <v>1817</v>
      </c>
      <c r="C905" s="0" t="s">
        <v>1818</v>
      </c>
      <c r="D905" s="0" t="s">
        <v>13</v>
      </c>
      <c r="E905" s="2" t="str">
        <f aca="false">CONCATENATE("EXEC ENTITY_INSERT ",IF(ISBLANK(B905),"NULL",CONCATENATE("'",B905,"'")),",",IF(ISBLANK(C905),"NULL",CONCATENATE("'",C905,"'")),",",IF(ISBLANK(D905),"NULL",CONCATENATE("'",D905,"'")))</f>
        <v>EXEC ENTITY_INSERT 'PR','Puerto Rico','Y'</v>
      </c>
    </row>
    <row r="906" customFormat="false" ht="12.75" hidden="false" customHeight="false" outlineLevel="0" collapsed="false">
      <c r="A906" s="0" t="n">
        <f aca="false">A905+1</f>
        <v>905</v>
      </c>
      <c r="B906" s="0" t="s">
        <v>1819</v>
      </c>
      <c r="C906" s="0" t="s">
        <v>1820</v>
      </c>
      <c r="D906" s="0" t="s">
        <v>13</v>
      </c>
      <c r="E906" s="2" t="str">
        <f aca="false">CONCATENATE("EXEC ENTITY_INSERT ",IF(ISBLANK(B906),"NULL",CONCATENATE("'",B906,"'")),",",IF(ISBLANK(C906),"NULL",CONCATENATE("'",C906,"'")),",",IF(ISBLANK(D906),"NULL",CONCATENATE("'",D906,"'")))</f>
        <v>EXEC ENTITY_INSERT 'PREFERRED.INPUT','Preferred Title','Y'</v>
      </c>
    </row>
    <row r="907" customFormat="false" ht="12.75" hidden="false" customHeight="false" outlineLevel="0" collapsed="false">
      <c r="A907" s="0" t="n">
        <f aca="false">A906+1</f>
        <v>906</v>
      </c>
      <c r="B907" s="0" t="s">
        <v>1821</v>
      </c>
      <c r="C907" s="0" t="s">
        <v>1822</v>
      </c>
      <c r="D907" s="0" t="s">
        <v>13</v>
      </c>
      <c r="E907" s="2" t="str">
        <f aca="false">CONCATENATE("EXEC ENTITY_INSERT ",IF(ISBLANK(B907),"NULL",CONCATENATE("'",B907,"'")),",",IF(ISBLANK(C907),"NULL",CONCATENATE("'",C907,"'")),",",IF(ISBLANK(D907),"NULL",CONCATENATE("'",D907,"'")))</f>
        <v>EXEC ENTITY_INSERT 'PREMIER.INPUT','Premier Title - Houston','Y'</v>
      </c>
    </row>
    <row r="908" customFormat="false" ht="12.75" hidden="false" customHeight="false" outlineLevel="0" collapsed="false">
      <c r="A908" s="0" t="n">
        <f aca="false">A907+1</f>
        <v>907</v>
      </c>
      <c r="B908" s="0" t="s">
        <v>1823</v>
      </c>
      <c r="C908" s="0" t="s">
        <v>1824</v>
      </c>
      <c r="D908" s="0" t="s">
        <v>13</v>
      </c>
      <c r="E908" s="2" t="str">
        <f aca="false">CONCATENATE("EXEC ENTITY_INSERT ",IF(ISBLANK(B908),"NULL",CONCATENATE("'",B908,"'")),",",IF(ISBLANK(C908),"NULL",CONCATENATE("'",C908,"'")),",",IF(ISBLANK(D908),"NULL",CONCATENATE("'",D908,"'")))</f>
        <v>EXEC ENTITY_INSERT 'PREMIER_DALLAS.INPUT','Premier Title - Dallas','Y'</v>
      </c>
    </row>
    <row r="909" customFormat="false" ht="12.75" hidden="false" customHeight="false" outlineLevel="0" collapsed="false">
      <c r="A909" s="0" t="n">
        <f aca="false">A908+1</f>
        <v>908</v>
      </c>
      <c r="B909" s="0" t="s">
        <v>1825</v>
      </c>
      <c r="C909" s="0" t="s">
        <v>1826</v>
      </c>
      <c r="D909" s="0" t="s">
        <v>13</v>
      </c>
      <c r="E909" s="2" t="str">
        <f aca="false">CONCATENATE("EXEC ENTITY_INSERT ",IF(ISBLANK(B909),"NULL",CONCATENATE("'",B909,"'")),",",IF(ISBLANK(C909),"NULL",CONCATENATE("'",C909,"'")),",",IF(ISBLANK(D909),"NULL",CONCATENATE("'",D909,"'")))</f>
        <v>EXEC ENTITY_INSERT 'PREMIER_DALLAS_418','Dallas - Premier Title','Y'</v>
      </c>
    </row>
    <row r="910" customFormat="false" ht="12.75" hidden="false" customHeight="false" outlineLevel="0" collapsed="false">
      <c r="A910" s="0" t="n">
        <f aca="false">A909+1</f>
        <v>909</v>
      </c>
      <c r="B910" s="0" t="s">
        <v>1827</v>
      </c>
      <c r="C910" s="0" t="s">
        <v>1828</v>
      </c>
      <c r="D910" s="0" t="s">
        <v>13</v>
      </c>
      <c r="E910" s="2" t="str">
        <f aca="false">CONCATENATE("EXEC ENTITY_INSERT ",IF(ISBLANK(B910),"NULL",CONCATENATE("'",B910,"'")),",",IF(ISBLANK(C910),"NULL",CONCATENATE("'",C910,"'")),",",IF(ISBLANK(D910),"NULL",CONCATENATE("'",D910,"'")))</f>
        <v>EXEC ENTITY_INSERT 'PREMIER_TITLE_AFF.INPUT','Largo - Premier ','Y'</v>
      </c>
    </row>
    <row r="911" customFormat="false" ht="12.75" hidden="false" customHeight="false" outlineLevel="0" collapsed="false">
      <c r="A911" s="0" t="n">
        <f aca="false">A910+1</f>
        <v>910</v>
      </c>
      <c r="B911" s="0" t="s">
        <v>1829</v>
      </c>
      <c r="C911" s="0" t="s">
        <v>1830</v>
      </c>
      <c r="D911" s="0" t="s">
        <v>13</v>
      </c>
      <c r="E911" s="2" t="str">
        <f aca="false">CONCATENATE("EXEC ENTITY_INSERT ",IF(ISBLANK(B911),"NULL",CONCATENATE("'",B911,"'")),",",IF(ISBLANK(C911),"NULL",CONCATENATE("'",C911,"'")),",",IF(ISBLANK(D911),"NULL",CONCATENATE("'",D911,"'")))</f>
        <v>EXEC ENTITY_INSERT 'PRESIDENT_199','Dallas - President','Y'</v>
      </c>
    </row>
    <row r="912" customFormat="false" ht="12.75" hidden="false" customHeight="false" outlineLevel="0" collapsed="false">
      <c r="A912" s="0" t="n">
        <f aca="false">A911+1</f>
        <v>911</v>
      </c>
      <c r="B912" s="0" t="s">
        <v>1831</v>
      </c>
      <c r="C912" s="0" t="s">
        <v>1832</v>
      </c>
      <c r="D912" s="0" t="s">
        <v>13</v>
      </c>
      <c r="E912" s="2" t="str">
        <f aca="false">CONCATENATE("EXEC ENTITY_INSERT ",IF(ISBLANK(B912),"NULL",CONCATENATE("'",B912,"'")),",",IF(ISBLANK(C912),"NULL",CONCATENATE("'",C912,"'")),",",IF(ISBLANK(D912),"NULL",CONCATENATE("'",D912,"'")))</f>
        <v>EXEC ENTITY_INSERT 'PRESTON_135','Dallas - Preston Center','Y'</v>
      </c>
    </row>
    <row r="913" customFormat="false" ht="12.75" hidden="false" customHeight="false" outlineLevel="0" collapsed="false">
      <c r="A913" s="0" t="n">
        <f aca="false">A912+1</f>
        <v>912</v>
      </c>
      <c r="B913" s="0" t="s">
        <v>1833</v>
      </c>
      <c r="C913" s="0" t="s">
        <v>1834</v>
      </c>
      <c r="D913" s="0" t="s">
        <v>13</v>
      </c>
      <c r="E913" s="2" t="str">
        <f aca="false">CONCATENATE("EXEC ENTITY_INSERT ",IF(ISBLANK(B913),"NULL",CONCATENATE("'",B913,"'")),",",IF(ISBLANK(C913),"NULL",CONCATENATE("'",C913,"'")),",",IF(ISBLANK(D913),"NULL",CONCATENATE("'",D913,"'")))</f>
        <v>EXEC ENTITY_INSERT 'PRESTON_137','Dallas - North Dallas','Y'</v>
      </c>
    </row>
    <row r="914" customFormat="false" ht="12.75" hidden="false" customHeight="false" outlineLevel="0" collapsed="false">
      <c r="A914" s="0" t="n">
        <f aca="false">A913+1</f>
        <v>913</v>
      </c>
      <c r="B914" s="0" t="s">
        <v>1835</v>
      </c>
      <c r="C914" s="0" t="s">
        <v>1836</v>
      </c>
      <c r="D914" s="0" t="s">
        <v>13</v>
      </c>
      <c r="E914" s="2" t="str">
        <f aca="false">CONCATENATE("EXEC ENTITY_INSERT ",IF(ISBLANK(B914),"NULL",CONCATENATE("'",B914,"'")),",",IF(ISBLANK(C914),"NULL",CONCATENATE("'",C914,"'")),",",IF(ISBLANK(D914),"NULL",CONCATENATE("'",D914,"'")))</f>
        <v>EXEC ENTITY_INSERT 'PRIMERO.INPUT','Primero','Y'</v>
      </c>
    </row>
    <row r="915" customFormat="false" ht="12.75" hidden="false" customHeight="false" outlineLevel="0" collapsed="false">
      <c r="A915" s="0" t="n">
        <f aca="false">A914+1</f>
        <v>914</v>
      </c>
      <c r="B915" s="0" t="s">
        <v>1837</v>
      </c>
      <c r="C915" s="0" t="s">
        <v>1838</v>
      </c>
      <c r="D915" s="0" t="s">
        <v>13</v>
      </c>
      <c r="E915" s="2" t="str">
        <f aca="false">CONCATENATE("EXEC ENTITY_INSERT ",IF(ISBLANK(B915),"NULL",CONCATENATE("'",B915,"'")),",",IF(ISBLANK(C915),"NULL",CONCATENATE("'",C915,"'")),",",IF(ISBLANK(D915),"NULL",CONCATENATE("'",D915,"'")))</f>
        <v>EXEC ENTITY_INSERT 'PRINCETON.INPUT','Princeton','Y'</v>
      </c>
    </row>
    <row r="916" customFormat="false" ht="12.75" hidden="false" customHeight="false" outlineLevel="0" collapsed="false">
      <c r="A916" s="0" t="n">
        <f aca="false">A915+1</f>
        <v>915</v>
      </c>
      <c r="B916" s="0" t="s">
        <v>1839</v>
      </c>
      <c r="C916" s="0" t="s">
        <v>1840</v>
      </c>
      <c r="D916" s="0" t="s">
        <v>13</v>
      </c>
      <c r="E916" s="2" t="str">
        <f aca="false">CONCATENATE("EXEC ENTITY_INSERT ",IF(ISBLANK(B916),"NULL",CONCATENATE("'",B916,"'")),",",IF(ISBLANK(C916),"NULL",CONCATENATE("'",C916,"'")),",",IF(ISBLANK(D916),"NULL",CONCATENATE("'",D916,"'")))</f>
        <v>EXEC ENTITY_INSERT 'PRIOR_HOU.INPUT','Priority Title - Houston','Y'</v>
      </c>
    </row>
    <row r="917" customFormat="false" ht="12.75" hidden="false" customHeight="false" outlineLevel="0" collapsed="false">
      <c r="A917" s="0" t="n">
        <f aca="false">A916+1</f>
        <v>916</v>
      </c>
      <c r="B917" s="0" t="s">
        <v>1841</v>
      </c>
      <c r="C917" s="0" t="s">
        <v>1842</v>
      </c>
      <c r="D917" s="0" t="s">
        <v>13</v>
      </c>
      <c r="E917" s="2" t="str">
        <f aca="false">CONCATENATE("EXEC ENTITY_INSERT ",IF(ISBLANK(B917),"NULL",CONCATENATE("'",B917,"'")),",",IF(ISBLANK(C917),"NULL",CONCATENATE("'",C917,"'")),",",IF(ISBLANK(D917),"NULL",CONCATENATE("'",D917,"'")))</f>
        <v>EXEC ENTITY_INSERT 'PRIORITY','Priority Resources','Y'</v>
      </c>
    </row>
    <row r="918" customFormat="false" ht="12.75" hidden="false" customHeight="false" outlineLevel="0" collapsed="false">
      <c r="A918" s="0" t="n">
        <f aca="false">A917+1</f>
        <v>917</v>
      </c>
      <c r="B918" s="0" t="s">
        <v>1843</v>
      </c>
      <c r="C918" s="0" t="s">
        <v>1844</v>
      </c>
      <c r="D918" s="0" t="s">
        <v>13</v>
      </c>
      <c r="E918" s="2" t="str">
        <f aca="false">CONCATENATE("EXEC ENTITY_INSERT ",IF(ISBLANK(B918),"NULL",CONCATENATE("'",B918,"'")),",",IF(ISBLANK(C918),"NULL",CONCATENATE("'",C918,"'")),",",IF(ISBLANK(D918),"NULL",CONCATENATE("'",D918,"'")))</f>
        <v>EXEC ENTITY_INSERT 'PRIORITY_DAL.INPUT','Priority Title - Dallas','Y'</v>
      </c>
    </row>
    <row r="919" customFormat="false" ht="12.75" hidden="false" customHeight="false" outlineLevel="0" collapsed="false">
      <c r="A919" s="0" t="n">
        <f aca="false">A918+1</f>
        <v>918</v>
      </c>
      <c r="B919" s="0" t="s">
        <v>1845</v>
      </c>
      <c r="C919" s="3" t="s">
        <v>1846</v>
      </c>
      <c r="D919" s="0" t="s">
        <v>13</v>
      </c>
      <c r="E919" s="2" t="str">
        <f aca="false">CONCATENATE("EXEC ENTITY_INSERT ",IF(ISBLANK(B919),"NULL",CONCATENATE("'",B919,"'")),",",IF(ISBLANK(C919),"NULL",CONCATENATE("'",C919,"'")),",",IF(ISBLANK(D919),"NULL",CONCATENATE("'",D919,"'")))</f>
        <v>EXEC ENTITY_INSERT 'PRODUCTION','Indianapolis-Prod','Y'</v>
      </c>
    </row>
    <row r="920" customFormat="false" ht="12.75" hidden="false" customHeight="false" outlineLevel="0" collapsed="false">
      <c r="A920" s="0" t="n">
        <f aca="false">A919+1</f>
        <v>919</v>
      </c>
      <c r="B920" s="0" t="s">
        <v>1847</v>
      </c>
      <c r="C920" s="0" t="s">
        <v>1848</v>
      </c>
      <c r="D920" s="0" t="s">
        <v>13</v>
      </c>
      <c r="E920" s="2" t="str">
        <f aca="false">CONCATENATE("EXEC ENTITY_INSERT ",IF(ISBLANK(B920),"NULL",CONCATENATE("'",B920,"'")),",",IF(ISBLANK(C920),"NULL",CONCATENATE("'",C920,"'")),",",IF(ISBLANK(D920),"NULL",CONCATENATE("'",D920,"'")))</f>
        <v>EXEC ENTITY_INSERT 'PROFESSIONAL_TITLE.INPUT','Professional Title Agency','Y'</v>
      </c>
    </row>
    <row r="921" customFormat="false" ht="12.75" hidden="false" customHeight="false" outlineLevel="0" collapsed="false">
      <c r="A921" s="0" t="n">
        <f aca="false">A920+1</f>
        <v>920</v>
      </c>
      <c r="B921" s="0" t="s">
        <v>1849</v>
      </c>
      <c r="C921" s="0" t="s">
        <v>1850</v>
      </c>
      <c r="D921" s="0" t="s">
        <v>13</v>
      </c>
      <c r="E921" s="2" t="str">
        <f aca="false">CONCATENATE("EXEC ENTITY_INSERT ",IF(ISBLANK(B921),"NULL",CONCATENATE("'",B921,"'")),",",IF(ISBLANK(C921),"NULL",CONCATENATE("'",C921,"'")),",",IF(ISBLANK(D921),"NULL",CONCATENATE("'",D921,"'")))</f>
        <v>EXEC ENTITY_INSERT 'PROVIDENCE.INPUT','Providence','Y'</v>
      </c>
    </row>
    <row r="922" customFormat="false" ht="12.75" hidden="false" customHeight="false" outlineLevel="0" collapsed="false">
      <c r="A922" s="0" t="n">
        <f aca="false">A921+1</f>
        <v>921</v>
      </c>
      <c r="B922" s="0" t="s">
        <v>1851</v>
      </c>
      <c r="C922" s="0" t="s">
        <v>1852</v>
      </c>
      <c r="D922" s="0" t="s">
        <v>13</v>
      </c>
      <c r="E922" s="2" t="str">
        <f aca="false">CONCATENATE("EXEC ENTITY_INSERT ",IF(ISBLANK(B922),"NULL",CONCATENATE("'",B922,"'")),",",IF(ISBLANK(C922),"NULL",CONCATENATE("'",C922,"'")),",",IF(ISBLANK(D922),"NULL",CONCATENATE("'",D922,"'")))</f>
        <v>EXEC ENTITY_INSERT 'PUEBLO','Pueblo - Main','Y'</v>
      </c>
    </row>
    <row r="923" customFormat="false" ht="12.75" hidden="false" customHeight="false" outlineLevel="0" collapsed="false">
      <c r="A923" s="0" t="n">
        <f aca="false">A922+1</f>
        <v>922</v>
      </c>
      <c r="B923" s="0" t="s">
        <v>1853</v>
      </c>
      <c r="C923" s="0" t="s">
        <v>1854</v>
      </c>
      <c r="D923" s="0" t="s">
        <v>13</v>
      </c>
      <c r="E923" s="2" t="str">
        <f aca="false">CONCATENATE("EXEC ENTITY_INSERT ",IF(ISBLANK(B923),"NULL",CONCATENATE("'",B923,"'")),",",IF(ISBLANK(C923),"NULL",CONCATENATE("'",C923,"'")),",",IF(ISBLANK(D923),"NULL",CONCATENATE("'",D923,"'")))</f>
        <v>EXEC ENTITY_INSERT 'PUEBLO_ADJ','Stewart Title of Pueblo Adjustments','Y'</v>
      </c>
    </row>
    <row r="924" customFormat="false" ht="12.75" hidden="false" customHeight="false" outlineLevel="0" collapsed="false">
      <c r="A924" s="0" t="n">
        <f aca="false">A923+1</f>
        <v>923</v>
      </c>
      <c r="B924" s="0" t="s">
        <v>1855</v>
      </c>
      <c r="C924" s="0" t="s">
        <v>1856</v>
      </c>
      <c r="D924" s="0" t="s">
        <v>13</v>
      </c>
      <c r="E924" s="2" t="str">
        <f aca="false">CONCATENATE("EXEC ENTITY_INSERT ",IF(ISBLANK(B924),"NULL",CONCATENATE("'",B924,"'")),",",IF(ISBLANK(C924),"NULL",CONCATENATE("'",C924,"'")),",",IF(ISBLANK(D924),"NULL",CONCATENATE("'",D924,"'")))</f>
        <v>EXEC ENTITY_INSERT 'PUEBLO_BR_TOT','Pueblo','Y'</v>
      </c>
    </row>
    <row r="925" customFormat="false" ht="12.75" hidden="false" customHeight="false" outlineLevel="0" collapsed="false">
      <c r="A925" s="0" t="n">
        <f aca="false">A924+1</f>
        <v>924</v>
      </c>
      <c r="B925" s="0" t="s">
        <v>1857</v>
      </c>
      <c r="C925" s="0" t="s">
        <v>1858</v>
      </c>
      <c r="D925" s="0" t="s">
        <v>13</v>
      </c>
      <c r="E925" s="2" t="str">
        <f aca="false">CONCATENATE("EXEC ENTITY_INSERT ",IF(ISBLANK(B925),"NULL",CONCATENATE("'",B925,"'")),",",IF(ISBLANK(C925),"NULL",CONCATENATE("'",C925,"'")),",",IF(ISBLANK(D925),"NULL",CONCATENATE("'",D925,"'")))</f>
        <v>EXEC ENTITY_INSERT 'PUEBLO_WEST','Pueblo - West','Y'</v>
      </c>
    </row>
    <row r="926" customFormat="false" ht="12.75" hidden="false" customHeight="false" outlineLevel="0" collapsed="false">
      <c r="A926" s="0" t="n">
        <f aca="false">A925+1</f>
        <v>925</v>
      </c>
      <c r="B926" s="0" t="s">
        <v>1859</v>
      </c>
      <c r="C926" s="0" t="s">
        <v>1860</v>
      </c>
      <c r="D926" s="0" t="s">
        <v>13</v>
      </c>
      <c r="E926" s="2" t="str">
        <f aca="false">CONCATENATE("EXEC ENTITY_INSERT ",IF(ISBLANK(B926),"NULL",CONCATENATE("'",B926,"'")),",",IF(ISBLANK(C926),"NULL",CONCATENATE("'",C926,"'")),",",IF(ISBLANK(D926),"NULL",CONCATENATE("'",D926,"'")))</f>
        <v>EXEC ENTITY_INSERT 'PUGH_ABSTRACT.INPUT','Arkansas- Roy Pugh','Y'</v>
      </c>
    </row>
    <row r="927" customFormat="false" ht="12.75" hidden="false" customHeight="false" outlineLevel="0" collapsed="false">
      <c r="A927" s="0" t="n">
        <f aca="false">A926+1</f>
        <v>926</v>
      </c>
      <c r="B927" s="0" t="s">
        <v>1861</v>
      </c>
      <c r="C927" s="0" t="s">
        <v>1862</v>
      </c>
      <c r="D927" s="0" t="s">
        <v>13</v>
      </c>
      <c r="E927" s="2" t="str">
        <f aca="false">CONCATENATE("EXEC ENTITY_INSERT ",IF(ISBLANK(B927),"NULL",CONCATENATE("'",B927,"'")),",",IF(ISBLANK(C927),"NULL",CONCATENATE("'",C927,"'")),",",IF(ISBLANK(D927),"NULL",CONCATENATE("'",D927,"'")))</f>
        <v>EXEC ENTITY_INSERT 'PUTNAM_41','Houston - Putnam','Y'</v>
      </c>
    </row>
    <row r="928" customFormat="false" ht="12.75" hidden="false" customHeight="false" outlineLevel="0" collapsed="false">
      <c r="A928" s="0" t="n">
        <f aca="false">A927+1</f>
        <v>927</v>
      </c>
      <c r="B928" s="0" t="s">
        <v>1863</v>
      </c>
      <c r="C928" s="3" t="s">
        <v>1864</v>
      </c>
      <c r="D928" s="0" t="s">
        <v>13</v>
      </c>
      <c r="E928" s="2" t="str">
        <f aca="false">CONCATENATE("EXEC ENTITY_INSERT ",IF(ISBLANK(B928),"NULL",CONCATENATE("'",B928,"'")),",",IF(ISBLANK(C928),"NULL",CONCATENATE("'",C928,"'")),",",IF(ISBLANK(D928),"NULL",CONCATENATE("'",D928,"'")))</f>
        <v>EXEC ENTITY_INSERT 'QUAIL_907','Oklahoma - Quail','Y'</v>
      </c>
    </row>
    <row r="929" customFormat="false" ht="12.75" hidden="false" customHeight="false" outlineLevel="0" collapsed="false">
      <c r="A929" s="0" t="n">
        <f aca="false">A928+1</f>
        <v>928</v>
      </c>
      <c r="B929" s="0" t="s">
        <v>1865</v>
      </c>
      <c r="C929" s="0" t="s">
        <v>1866</v>
      </c>
      <c r="D929" s="0" t="s">
        <v>13</v>
      </c>
      <c r="E929" s="2" t="str">
        <f aca="false">CONCATENATE("EXEC ENTITY_INSERT ",IF(ISBLANK(B929),"NULL",CONCATENATE("'",B929,"'")),",",IF(ISBLANK(C929),"NULL",CONCATENATE("'",C929,"'")),",",IF(ISBLANK(D929),"NULL",CONCATENATE("'",D929,"'")))</f>
        <v>EXEC ENTITY_INSERT 'QUALITY_DEPT_DENVER','Denver - Quality Department','Y'</v>
      </c>
    </row>
    <row r="930" customFormat="false" ht="12.75" hidden="false" customHeight="false" outlineLevel="0" collapsed="false">
      <c r="A930" s="0" t="n">
        <f aca="false">A929+1</f>
        <v>929</v>
      </c>
      <c r="B930" s="0" t="s">
        <v>1867</v>
      </c>
      <c r="C930" s="0" t="s">
        <v>1868</v>
      </c>
      <c r="D930" s="0" t="s">
        <v>13</v>
      </c>
      <c r="E930" s="2" t="str">
        <f aca="false">CONCATENATE("EXEC ENTITY_INSERT ",IF(ISBLANK(B930),"NULL",CONCATENATE("'",B930,"'")),",",IF(ISBLANK(C930),"NULL",CONCATENATE("'",C930,"'")),",",IF(ISBLANK(D930),"NULL",CONCATENATE("'",D930,"'")))</f>
        <v>EXEC ENTITY_INSERT 'R01','Don Lee - District R01','Y'</v>
      </c>
    </row>
    <row r="931" customFormat="false" ht="12.75" hidden="false" customHeight="false" outlineLevel="0" collapsed="false">
      <c r="A931" s="0" t="n">
        <f aca="false">A930+1</f>
        <v>930</v>
      </c>
      <c r="B931" s="0" t="s">
        <v>1869</v>
      </c>
      <c r="C931" s="0" t="s">
        <v>1870</v>
      </c>
      <c r="D931" s="0" t="s">
        <v>13</v>
      </c>
      <c r="E931" s="2" t="str">
        <f aca="false">CONCATENATE("EXEC ENTITY_INSERT ",IF(ISBLANK(B931),"NULL",CONCATENATE("'",B931,"'")),",",IF(ISBLANK(C931),"NULL",CONCATENATE("'",C931,"'")),",",IF(ISBLANK(D931),"NULL",CONCATENATE("'",D931,"'")))</f>
        <v>EXEC ENTITY_INSERT 'R01_TOT','R01- District R01','Y'</v>
      </c>
    </row>
    <row r="932" customFormat="false" ht="12.75" hidden="false" customHeight="false" outlineLevel="0" collapsed="false">
      <c r="A932" s="0" t="n">
        <f aca="false">A931+1</f>
        <v>931</v>
      </c>
      <c r="B932" s="0" t="s">
        <v>1871</v>
      </c>
      <c r="C932" s="0" t="s">
        <v>68</v>
      </c>
      <c r="D932" s="0" t="s">
        <v>13</v>
      </c>
      <c r="E932" s="2" t="str">
        <f aca="false">CONCATENATE("EXEC ENTITY_INSERT ",IF(ISBLANK(B932),"NULL",CONCATENATE("'",B932,"'")),",",IF(ISBLANK(C932),"NULL",CONCATENATE("'",C932,"'")),",",IF(ISBLANK(D932),"NULL",CONCATENATE("'",D932,"'")))</f>
        <v>EXEC ENTITY_INSERT 'R02','Tom Abbate - District R02','Y'</v>
      </c>
    </row>
    <row r="933" customFormat="false" ht="12.75" hidden="false" customHeight="false" outlineLevel="0" collapsed="false">
      <c r="A933" s="0" t="n">
        <f aca="false">A932+1</f>
        <v>932</v>
      </c>
      <c r="B933" s="0" t="s">
        <v>1872</v>
      </c>
      <c r="C933" s="0" t="s">
        <v>1873</v>
      </c>
      <c r="D933" s="0" t="s">
        <v>13</v>
      </c>
      <c r="E933" s="2" t="str">
        <f aca="false">CONCATENATE("EXEC ENTITY_INSERT ",IF(ISBLANK(B933),"NULL",CONCATENATE("'",B933,"'")),",",IF(ISBLANK(C933),"NULL",CONCATENATE("'",C933,"'")),",",IF(ISBLANK(D933),"NULL",CONCATENATE("'",D933,"'")))</f>
        <v>EXEC ENTITY_INSERT 'R04','Richard Petty - District R04','Y'</v>
      </c>
    </row>
    <row r="934" customFormat="false" ht="12.75" hidden="false" customHeight="false" outlineLevel="0" collapsed="false">
      <c r="A934" s="0" t="n">
        <f aca="false">A933+1</f>
        <v>933</v>
      </c>
      <c r="B934" s="0" t="s">
        <v>1874</v>
      </c>
      <c r="C934" s="0" t="s">
        <v>1875</v>
      </c>
      <c r="D934" s="0" t="s">
        <v>13</v>
      </c>
      <c r="E934" s="2" t="str">
        <f aca="false">CONCATENATE("EXEC ENTITY_INSERT ",IF(ISBLANK(B934),"NULL",CONCATENATE("'",B934,"'")),",",IF(ISBLANK(C934),"NULL",CONCATENATE("'",C934,"'")),",",IF(ISBLANK(D934),"NULL",CONCATENATE("'",D934,"'")))</f>
        <v>EXEC ENTITY_INSERT 'RAE_ANN_VAL_19','Las Vegas - rae Ann Vallejos - Lenders GV -19','Y'</v>
      </c>
    </row>
    <row r="935" customFormat="false" ht="12.75" hidden="false" customHeight="false" outlineLevel="0" collapsed="false">
      <c r="A935" s="0" t="n">
        <f aca="false">A934+1</f>
        <v>934</v>
      </c>
      <c r="B935" s="0" t="s">
        <v>1876</v>
      </c>
      <c r="C935" s="0" t="s">
        <v>702</v>
      </c>
      <c r="D935" s="0" t="s">
        <v>13</v>
      </c>
      <c r="E935" s="2" t="str">
        <f aca="false">CONCATENATE("EXEC ENTITY_INSERT ",IF(ISBLANK(B935),"NULL",CONCATENATE("'",B935,"'")),",",IF(ISBLANK(C935),"NULL",CONCATENATE("'",C935,"'")),",",IF(ISBLANK(D935),"NULL",CONCATENATE("'",D935,"'")))</f>
        <v>EXEC ENTITY_INSERT 'RAFFERTY_TOT','John Rafferty - District E45','Y'</v>
      </c>
    </row>
    <row r="936" customFormat="false" ht="12.75" hidden="false" customHeight="false" outlineLevel="0" collapsed="false">
      <c r="A936" s="0" t="n">
        <f aca="false">A935+1</f>
        <v>935</v>
      </c>
      <c r="B936" s="0" t="s">
        <v>1877</v>
      </c>
      <c r="C936" s="0" t="s">
        <v>1878</v>
      </c>
      <c r="D936" s="0" t="s">
        <v>13</v>
      </c>
      <c r="E936" s="2" t="str">
        <f aca="false">CONCATENATE("EXEC ENTITY_INSERT ",IF(ISBLANK(B936),"NULL",CONCATENATE("'",B936,"'")),",",IF(ISBLANK(C936),"NULL",CONCATENATE("'",C936,"'")),",",IF(ISBLANK(D936),"NULL",CONCATENATE("'",D936,"'")))</f>
        <v>EXEC ENTITY_INSERT 'RANDY_LEE_97','Austin - Randy Lee','Y'</v>
      </c>
    </row>
    <row r="937" customFormat="false" ht="12.75" hidden="false" customHeight="false" outlineLevel="0" collapsed="false">
      <c r="A937" s="0" t="n">
        <f aca="false">A936+1</f>
        <v>936</v>
      </c>
      <c r="B937" s="0" t="s">
        <v>1879</v>
      </c>
      <c r="C937" s="0" t="s">
        <v>1880</v>
      </c>
      <c r="D937" s="0" t="s">
        <v>13</v>
      </c>
      <c r="E937" s="2" t="str">
        <f aca="false">CONCATENATE("EXEC ENTITY_INSERT ",IF(ISBLANK(B937),"NULL",CONCATENATE("'",B937,"'")),",",IF(ISBLANK(C937),"NULL",CONCATENATE("'",C937,"'")),",",IF(ISBLANK(D937),"NULL",CONCATENATE("'",D937,"'")))</f>
        <v>EXEC ENTITY_INSERT 'RAVALLI_CNTY.INPUT','Ravalli County','Y'</v>
      </c>
    </row>
    <row r="938" customFormat="false" ht="12.75" hidden="false" customHeight="false" outlineLevel="0" collapsed="false">
      <c r="A938" s="0" t="n">
        <f aca="false">A937+1</f>
        <v>937</v>
      </c>
      <c r="B938" s="0" t="s">
        <v>1881</v>
      </c>
      <c r="C938" s="0" t="s">
        <v>1882</v>
      </c>
      <c r="D938" s="0" t="s">
        <v>13</v>
      </c>
      <c r="E938" s="2" t="str">
        <f aca="false">CONCATENATE("EXEC ENTITY_INSERT ",IF(ISBLANK(B938),"NULL",CONCATENATE("'",B938,"'")),",",IF(ISBLANK(C938),"NULL",CONCATENATE("'",C938,"'")),",",IF(ISBLANK(D938),"NULL",CONCATENATE("'",D938,"'")))</f>
        <v>EXEC ENTITY_INSERT 'RE_MAX_TAMPA_PALMS','Tampa - Remax Tampa Palms ','Y'</v>
      </c>
    </row>
    <row r="939" customFormat="false" ht="12.75" hidden="false" customHeight="false" outlineLevel="0" collapsed="false">
      <c r="A939" s="0" t="n">
        <f aca="false">A938+1</f>
        <v>938</v>
      </c>
      <c r="B939" s="0" t="s">
        <v>1883</v>
      </c>
      <c r="C939" s="0" t="s">
        <v>1884</v>
      </c>
      <c r="D939" s="0" t="s">
        <v>13</v>
      </c>
      <c r="E939" s="2" t="str">
        <f aca="false">CONCATENATE("EXEC ENTITY_INSERT ",IF(ISBLANK(B939),"NULL",CONCATENATE("'",B939,"'")),",",IF(ISBLANK(C939),"NULL",CONCATENATE("'",C939,"'")),",",IF(ISBLANK(D939),"NULL",CONCATENATE("'",D939,"'")))</f>
        <v>EXEC ENTITY_INSERT 'REAL_EC.INPUT','Real EC','Y'</v>
      </c>
    </row>
    <row r="940" customFormat="false" ht="12.75" hidden="false" customHeight="false" outlineLevel="0" collapsed="false">
      <c r="A940" s="0" t="n">
        <f aca="false">A939+1</f>
        <v>939</v>
      </c>
      <c r="B940" s="0" t="s">
        <v>1885</v>
      </c>
      <c r="C940" s="0" t="s">
        <v>1885</v>
      </c>
      <c r="D940" s="0" t="s">
        <v>13</v>
      </c>
      <c r="E940" s="2" t="str">
        <f aca="false">CONCATENATE("EXEC ENTITY_INSERT ",IF(ISBLANK(B940),"NULL",CONCATENATE("'",B940,"'")),",",IF(ISBLANK(C940),"NULL",CONCATENATE("'",C940,"'")),",",IF(ISBLANK(D940),"NULL",CONCATENATE("'",D940,"'")))</f>
        <v>EXEC ENTITY_INSERT 'REALTY_BID','REALTY_BID','Y'</v>
      </c>
    </row>
    <row r="941" customFormat="false" ht="12.75" hidden="false" customHeight="false" outlineLevel="0" collapsed="false">
      <c r="A941" s="0" t="n">
        <f aca="false">A940+1</f>
        <v>940</v>
      </c>
      <c r="B941" s="0" t="s">
        <v>1886</v>
      </c>
      <c r="C941" s="0" t="s">
        <v>1886</v>
      </c>
      <c r="D941" s="0" t="s">
        <v>13</v>
      </c>
      <c r="E941" s="2" t="str">
        <f aca="false">CONCATENATE("EXEC ENTITY_INSERT ",IF(ISBLANK(B941),"NULL",CONCATENATE("'",B941,"'")),",",IF(ISBLANK(C941),"NULL",CONCATENATE("'",C941,"'")),",",IF(ISBLANK(D941),"NULL",CONCATENATE("'",D941,"'")))</f>
        <v>EXEC ENTITY_INSERT 'REALTY_BID_ADJ','REALTY_BID_ADJ','Y'</v>
      </c>
    </row>
    <row r="942" customFormat="false" ht="12.75" hidden="false" customHeight="false" outlineLevel="0" collapsed="false">
      <c r="A942" s="0" t="n">
        <f aca="false">A941+1</f>
        <v>941</v>
      </c>
      <c r="B942" s="0" t="s">
        <v>1887</v>
      </c>
      <c r="C942" s="0" t="s">
        <v>1888</v>
      </c>
      <c r="D942" s="0" t="s">
        <v>13</v>
      </c>
      <c r="E942" s="2" t="str">
        <f aca="false">CONCATENATE("EXEC ENTITY_INSERT ",IF(ISBLANK(B942),"NULL",CONCATENATE("'",B942,"'")),",",IF(ISBLANK(C942),"NULL",CONCATENATE("'",C942,"'")),",",IF(ISBLANK(D942),"NULL",CONCATENATE("'",D942,"'")))</f>
        <v>EXEC ENTITY_INSERT 'REALTY_BID_BR_TOT','Realty Bid','Y'</v>
      </c>
    </row>
    <row r="943" customFormat="false" ht="12.75" hidden="false" customHeight="false" outlineLevel="0" collapsed="false">
      <c r="A943" s="0" t="n">
        <f aca="false">A942+1</f>
        <v>942</v>
      </c>
      <c r="B943" s="0" t="s">
        <v>1889</v>
      </c>
      <c r="C943" s="0" t="s">
        <v>1888</v>
      </c>
      <c r="D943" s="0" t="s">
        <v>13</v>
      </c>
      <c r="E943" s="2" t="str">
        <f aca="false">CONCATENATE("EXEC ENTITY_INSERT ",IF(ISBLANK(B943),"NULL",CONCATENATE("'",B943,"'")),",",IF(ISBLANK(C943),"NULL",CONCATENATE("'",C943,"'")),",",IF(ISBLANK(D943),"NULL",CONCATENATE("'",D943,"'")))</f>
        <v>EXEC ENTITY_INSERT 'REALTY_BID_TOT','Realty Bid','Y'</v>
      </c>
    </row>
    <row r="944" customFormat="false" ht="12.75" hidden="false" customHeight="false" outlineLevel="0" collapsed="false">
      <c r="A944" s="0" t="n">
        <f aca="false">A943+1</f>
        <v>943</v>
      </c>
      <c r="B944" s="0" t="s">
        <v>1890</v>
      </c>
      <c r="C944" s="0" t="s">
        <v>1891</v>
      </c>
      <c r="D944" s="0" t="s">
        <v>13</v>
      </c>
      <c r="E944" s="2" t="str">
        <f aca="false">CONCATENATE("EXEC ENTITY_INSERT ",IF(ISBLANK(B944),"NULL",CONCATENATE("'",B944,"'")),",",IF(ISBLANK(C944),"NULL",CONCATENATE("'",C944,"'")),",",IF(ISBLANK(D944),"NULL",CONCATENATE("'",D944,"'")))</f>
        <v>EXEC ENTITY_INSERT 'RED_RIVER.INPUT','Fargo - Red River Title','Y'</v>
      </c>
    </row>
    <row r="945" customFormat="false" ht="12.75" hidden="false" customHeight="false" outlineLevel="0" collapsed="false">
      <c r="A945" s="0" t="n">
        <f aca="false">A944+1</f>
        <v>944</v>
      </c>
      <c r="B945" s="0" t="s">
        <v>1892</v>
      </c>
      <c r="C945" s="0" t="s">
        <v>1893</v>
      </c>
      <c r="D945" s="0" t="s">
        <v>13</v>
      </c>
      <c r="E945" s="2" t="str">
        <f aca="false">CONCATENATE("EXEC ENTITY_INSERT ",IF(ISBLANK(B945),"NULL",CONCATENATE("'",B945,"'")),",",IF(ISBLANK(C945),"NULL",CONCATENATE("'",C945,"'")),",",IF(ISBLANK(D945),"NULL",CONCATENATE("'",D945,"'")))</f>
        <v>EXEC ENTITY_INSERT 'REDLANDS','Inland Redlands E','Y'</v>
      </c>
    </row>
    <row r="946" customFormat="false" ht="12.75" hidden="false" customHeight="false" outlineLevel="0" collapsed="false">
      <c r="A946" s="0" t="n">
        <f aca="false">A945+1</f>
        <v>945</v>
      </c>
      <c r="B946" s="0" t="s">
        <v>1894</v>
      </c>
      <c r="C946" s="0" t="s">
        <v>1895</v>
      </c>
      <c r="D946" s="0" t="s">
        <v>13</v>
      </c>
      <c r="E946" s="2" t="str">
        <f aca="false">CONCATENATE("EXEC ENTITY_INSERT ",IF(ISBLANK(B946),"NULL",CONCATENATE("'",B946,"'")),",",IF(ISBLANK(C946),"NULL",CONCATENATE("'",C946,"'")),",",IF(ISBLANK(D946),"NULL",CONCATENATE("'",D946,"'")))</f>
        <v>EXEC ENTITY_INSERT 'REDLANDS_CUST_SER','Inland Redlands CS','Y'</v>
      </c>
    </row>
    <row r="947" customFormat="false" ht="12.75" hidden="false" customHeight="false" outlineLevel="0" collapsed="false">
      <c r="A947" s="0" t="n">
        <f aca="false">A946+1</f>
        <v>946</v>
      </c>
      <c r="B947" s="0" t="s">
        <v>1896</v>
      </c>
      <c r="C947" s="0" t="s">
        <v>1897</v>
      </c>
      <c r="D947" s="0" t="s">
        <v>13</v>
      </c>
      <c r="E947" s="2" t="str">
        <f aca="false">CONCATENATE("EXEC ENTITY_INSERT ",IF(ISBLANK(B947),"NULL",CONCATENATE("'",B947,"'")),",",IF(ISBLANK(C947),"NULL",CONCATENATE("'",C947,"'")),",",IF(ISBLANK(D947),"NULL",CONCATENATE("'",D947,"'")))</f>
        <v>EXEC ENTITY_INSERT 'REDWOOD_CITY','San Mateo Redwood City','Y'</v>
      </c>
    </row>
    <row r="948" customFormat="false" ht="12.75" hidden="false" customHeight="false" outlineLevel="0" collapsed="false">
      <c r="A948" s="0" t="n">
        <f aca="false">A947+1</f>
        <v>947</v>
      </c>
      <c r="B948" s="0" t="s">
        <v>1898</v>
      </c>
      <c r="C948" s="0" t="s">
        <v>1899</v>
      </c>
      <c r="D948" s="0" t="s">
        <v>13</v>
      </c>
      <c r="E948" s="2" t="str">
        <f aca="false">CONCATENATE("EXEC ENTITY_INSERT ",IF(ISBLANK(B948),"NULL",CONCATENATE("'",B948,"'")),",",IF(ISBLANK(C948),"NULL",CONCATENATE("'",C948,"'")),",",IF(ISBLANK(D948),"NULL",CONCATENATE("'",D948,"'")))</f>
        <v>EXEC ENTITY_INSERT 'REEDLEY','Fresno Reedley E','Y'</v>
      </c>
    </row>
    <row r="949" customFormat="false" ht="12.75" hidden="false" customHeight="false" outlineLevel="0" collapsed="false">
      <c r="A949" s="0" t="n">
        <f aca="false">A948+1</f>
        <v>948</v>
      </c>
      <c r="B949" s="0" t="s">
        <v>1900</v>
      </c>
      <c r="C949" s="0" t="s">
        <v>1901</v>
      </c>
      <c r="D949" s="0" t="s">
        <v>13</v>
      </c>
      <c r="E949" s="2" t="str">
        <f aca="false">CONCATENATE("EXEC ENTITY_INSERT ",IF(ISBLANK(B949),"NULL",CONCATENATE("'",B949,"'")),",",IF(ISBLANK(C949),"NULL",CONCATENATE("'",C949,"'")),",",IF(ISBLANK(D949),"NULL",CONCATENATE("'",D949,"'")))</f>
        <v>EXEC ENTITY_INSERT 'REFINANCE','Fairfax-Refi','Y'</v>
      </c>
    </row>
    <row r="950" customFormat="false" ht="12.75" hidden="false" customHeight="false" outlineLevel="0" collapsed="false">
      <c r="A950" s="0" t="n">
        <f aca="false">A949+1</f>
        <v>949</v>
      </c>
      <c r="B950" s="0" t="s">
        <v>1902</v>
      </c>
      <c r="C950" s="0" t="s">
        <v>1903</v>
      </c>
      <c r="D950" s="0" t="s">
        <v>13</v>
      </c>
      <c r="E950" s="2" t="str">
        <f aca="false">CONCATENATE("EXEC ENTITY_INSERT ",IF(ISBLANK(B950),"NULL",CONCATENATE("'",B950,"'")),",",IF(ISBLANK(C950),"NULL",CONCATENATE("'",C950,"'")),",",IF(ISBLANK(D950),"NULL",CONCATENATE("'",D950,"'")))</f>
        <v>EXEC ENTITY_INSERT 'REG_A_WASSERMAN','Al Wasserman- Region E','Y'</v>
      </c>
    </row>
    <row r="951" customFormat="false" ht="12.75" hidden="false" customHeight="false" outlineLevel="0" collapsed="false">
      <c r="A951" s="0" t="n">
        <f aca="false">A950+1</f>
        <v>950</v>
      </c>
      <c r="B951" s="0" t="s">
        <v>1904</v>
      </c>
      <c r="C951" s="0" t="s">
        <v>1905</v>
      </c>
      <c r="D951" s="0" t="s">
        <v>13</v>
      </c>
      <c r="E951" s="2" t="str">
        <f aca="false">CONCATENATE("EXEC ENTITY_INSERT ",IF(ISBLANK(B951),"NULL",CONCATENATE("'",B951,"'")),",",IF(ISBLANK(C951),"NULL",CONCATENATE("'",C951,"'")),",",IF(ISBLANK(D951),"NULL",CONCATENATE("'",D951,"'")))</f>
        <v>EXEC ENTITY_INSERT 'REG_CLEMENTS','Glenn Clements - Region B','Y'</v>
      </c>
    </row>
    <row r="952" customFormat="false" ht="12.75" hidden="false" customHeight="false" outlineLevel="0" collapsed="false">
      <c r="A952" s="0" t="n">
        <f aca="false">A951+1</f>
        <v>951</v>
      </c>
      <c r="B952" s="0" t="s">
        <v>1906</v>
      </c>
      <c r="C952" s="0" t="s">
        <v>1907</v>
      </c>
      <c r="D952" s="0" t="s">
        <v>13</v>
      </c>
      <c r="E952" s="2" t="str">
        <f aca="false">CONCATENATE("EXEC ENTITY_INSERT ",IF(ISBLANK(B952),"NULL",CONCATENATE("'",B952,"'")),",",IF(ISBLANK(C952),"NULL",CONCATENATE("'",C952,"'")),",",IF(ISBLANK(D952),"NULL",CONCATENATE("'",D952,"'")))</f>
        <v>EXEC ENTITY_INSERT 'REG_HICKMAN','Harold Hickman - Region D','Y'</v>
      </c>
    </row>
    <row r="953" customFormat="false" ht="12.75" hidden="false" customHeight="false" outlineLevel="0" collapsed="false">
      <c r="A953" s="0" t="n">
        <f aca="false">A952+1</f>
        <v>952</v>
      </c>
      <c r="B953" s="0" t="s">
        <v>1908</v>
      </c>
      <c r="C953" s="0" t="s">
        <v>1909</v>
      </c>
      <c r="D953" s="0" t="s">
        <v>13</v>
      </c>
      <c r="E953" s="2" t="str">
        <f aca="false">CONCATENATE("EXEC ENTITY_INSERT ",IF(ISBLANK(B953),"NULL",CONCATENATE("'",B953,"'")),",",IF(ISBLANK(C953),"NULL",CONCATENATE("'",C953,"'")),",",IF(ISBLANK(D953),"NULL",CONCATENATE("'",D953,"'")))</f>
        <v>EXEC ENTITY_INSERT 'REG_OAKLAND','Bob Oakland - Region C','Y'</v>
      </c>
    </row>
    <row r="954" customFormat="false" ht="12.75" hidden="false" customHeight="false" outlineLevel="0" collapsed="false">
      <c r="A954" s="0" t="n">
        <f aca="false">A953+1</f>
        <v>953</v>
      </c>
      <c r="B954" s="0" t="s">
        <v>1910</v>
      </c>
      <c r="C954" s="0" t="s">
        <v>1911</v>
      </c>
      <c r="D954" s="0" t="s">
        <v>13</v>
      </c>
      <c r="E954" s="2" t="str">
        <f aca="false">CONCATENATE("EXEC ENTITY_INSERT ",IF(ISBLANK(B954),"NULL",CONCATENATE("'",B954,"'")),",",IF(ISBLANK(C954),"NULL",CONCATENATE("'",C954,"'")),",",IF(ISBLANK(D954),"NULL",CONCATENATE("'",D954,"'")))</f>
        <v>EXEC ENTITY_INSERT 'REG_OSBORNE','Jeannie Osborne - Region I','Y'</v>
      </c>
    </row>
    <row r="955" customFormat="false" ht="12.75" hidden="false" customHeight="false" outlineLevel="0" collapsed="false">
      <c r="A955" s="0" t="n">
        <f aca="false">A954+1</f>
        <v>954</v>
      </c>
      <c r="B955" s="0" t="s">
        <v>1912</v>
      </c>
      <c r="C955" s="0" t="s">
        <v>1913</v>
      </c>
      <c r="D955" s="0" t="s">
        <v>13</v>
      </c>
      <c r="E955" s="2" t="str">
        <f aca="false">CONCATENATE("EXEC ENTITY_INSERT ",IF(ISBLANK(B955),"NULL",CONCATENATE("'",B955,"'")),",",IF(ISBLANK(C955),"NULL",CONCATENATE("'",C955,"'")),",",IF(ISBLANK(D955),"NULL",CONCATENATE("'",D955,"'")))</f>
        <v>EXEC ENTITY_INSERT 'REG_R','Don O''Neill - Region R','Y'</v>
      </c>
    </row>
    <row r="956" customFormat="false" ht="12.75" hidden="false" customHeight="false" outlineLevel="0" collapsed="false">
      <c r="A956" s="0" t="n">
        <f aca="false">A955+1</f>
        <v>955</v>
      </c>
      <c r="B956" s="0" t="s">
        <v>1914</v>
      </c>
      <c r="C956" s="0" t="s">
        <v>1915</v>
      </c>
      <c r="D956" s="0" t="s">
        <v>13</v>
      </c>
      <c r="E956" s="2" t="str">
        <f aca="false">CONCATENATE("EXEC ENTITY_INSERT ",IF(ISBLANK(B956),"NULL",CONCATENATE("'",B956,"'")),",",IF(ISBLANK(C956),"NULL",CONCATENATE("'",C956,"'")),",",IF(ISBLANK(D956),"NULL",CONCATENATE("'",D956,"'")))</f>
        <v>EXEC ENTITY_INSERT 'REG_SAGEHORN','Tom Sagehorn - Region G','Y'</v>
      </c>
    </row>
    <row r="957" customFormat="false" ht="12.75" hidden="false" customHeight="false" outlineLevel="0" collapsed="false">
      <c r="A957" s="0" t="n">
        <f aca="false">A956+1</f>
        <v>956</v>
      </c>
      <c r="B957" s="0" t="s">
        <v>1916</v>
      </c>
      <c r="C957" s="0" t="s">
        <v>1917</v>
      </c>
      <c r="D957" s="0" t="s">
        <v>13</v>
      </c>
      <c r="E957" s="2" t="str">
        <f aca="false">CONCATENATE("EXEC ENTITY_INSERT ",IF(ISBLANK(B957),"NULL",CONCATENATE("'",B957,"'")),",",IF(ISBLANK(C957),"NULL",CONCATENATE("'",C957,"'")),",",IF(ISBLANK(D957),"NULL",CONCATENATE("'",D957,"'")))</f>
        <v>EXEC ENTITY_INSERT 'REG_WAGNON','Mike Wagnon - Region H','Y'</v>
      </c>
    </row>
    <row r="958" customFormat="false" ht="12.75" hidden="false" customHeight="false" outlineLevel="0" collapsed="false">
      <c r="A958" s="0" t="n">
        <f aca="false">A957+1</f>
        <v>957</v>
      </c>
      <c r="B958" s="0" t="s">
        <v>1918</v>
      </c>
      <c r="C958" s="0" t="s">
        <v>1919</v>
      </c>
      <c r="D958" s="0" t="s">
        <v>13</v>
      </c>
      <c r="E958" s="2" t="str">
        <f aca="false">CONCATENATE("EXEC ENTITY_INSERT ",IF(ISBLANK(B958),"NULL",CONCATENATE("'",B958,"'")),",",IF(ISBLANK(C958),"NULL",CONCATENATE("'",C958,"'")),",",IF(ISBLANK(D958),"NULL",CONCATENATE("'",D958,"'")))</f>
        <v>EXEC ENTITY_INSERT 'REG_ZIMMERMAN','Rand Zimmerman - Region F','Y'</v>
      </c>
    </row>
    <row r="959" customFormat="false" ht="12.75" hidden="false" customHeight="false" outlineLevel="0" collapsed="false">
      <c r="A959" s="0" t="n">
        <f aca="false">A958+1</f>
        <v>958</v>
      </c>
      <c r="B959" s="0" t="s">
        <v>8</v>
      </c>
      <c r="C959" s="0" t="s">
        <v>1920</v>
      </c>
      <c r="D959" s="0" t="s">
        <v>13</v>
      </c>
      <c r="E959" s="2" t="str">
        <f aca="false">CONCATENATE("EXEC ENTITY_INSERT ",IF(ISBLANK(B959),"NULL",CONCATENATE("'",B959,"'")),",",IF(ISBLANK(C959),"NULL",CONCATENATE("'",C959,"'")),",",IF(ISBLANK(D959),"NULL",CONCATENATE("'",D959,"'")))</f>
        <v>EXEC ENTITY_INSERT 'REGION_A','Region A - Don ONeill','Y'</v>
      </c>
    </row>
    <row r="960" customFormat="false" ht="12.75" hidden="false" customHeight="false" outlineLevel="0" collapsed="false">
      <c r="A960" s="0" t="n">
        <f aca="false">A959+1</f>
        <v>959</v>
      </c>
      <c r="B960" s="0" t="s">
        <v>14</v>
      </c>
      <c r="C960" s="0" t="s">
        <v>1921</v>
      </c>
      <c r="D960" s="0" t="s">
        <v>13</v>
      </c>
      <c r="E960" s="2" t="str">
        <f aca="false">CONCATENATE("EXEC ENTITY_INSERT ",IF(ISBLANK(B960),"NULL",CONCATENATE("'",B960,"'")),",",IF(ISBLANK(C960),"NULL",CONCATENATE("'",C960,"'")),",",IF(ISBLANK(D960),"NULL",CONCATENATE("'",D960,"'")))</f>
        <v>EXEC ENTITY_INSERT 'REGION_B','Region B - Glenn Clements','Y'</v>
      </c>
    </row>
    <row r="961" customFormat="false" ht="12.75" hidden="false" customHeight="false" outlineLevel="0" collapsed="false">
      <c r="A961" s="0" t="n">
        <f aca="false">A960+1</f>
        <v>960</v>
      </c>
      <c r="B961" s="0" t="s">
        <v>16</v>
      </c>
      <c r="C961" s="0" t="s">
        <v>1922</v>
      </c>
      <c r="D961" s="0" t="s">
        <v>13</v>
      </c>
      <c r="E961" s="2" t="str">
        <f aca="false">CONCATENATE("EXEC ENTITY_INSERT ",IF(ISBLANK(B961),"NULL",CONCATENATE("'",B961,"'")),",",IF(ISBLANK(C961),"NULL",CONCATENATE("'",C961,"'")),",",IF(ISBLANK(D961),"NULL",CONCATENATE("'",D961,"'")))</f>
        <v>EXEC ENTITY_INSERT 'REGION_C','Region C - Bob Oakland','Y'</v>
      </c>
    </row>
    <row r="962" customFormat="false" ht="12.75" hidden="false" customHeight="false" outlineLevel="0" collapsed="false">
      <c r="A962" s="0" t="n">
        <f aca="false">A961+1</f>
        <v>961</v>
      </c>
      <c r="B962" s="0" t="s">
        <v>1923</v>
      </c>
      <c r="C962" s="0" t="s">
        <v>1923</v>
      </c>
      <c r="D962" s="0" t="s">
        <v>13</v>
      </c>
      <c r="E962" s="2" t="str">
        <f aca="false">CONCATENATE("EXEC ENTITY_INSERT ",IF(ISBLANK(B962),"NULL",CONCATENATE("'",B962,"'")),",",IF(ISBLANK(C962),"NULL",CONCATENATE("'",C962,"'")),",",IF(ISBLANK(D962),"NULL",CONCATENATE("'",D962,"'")))</f>
        <v>EXEC ENTITY_INSERT 'REGION_CANADA','REGION_CANADA','Y'</v>
      </c>
    </row>
    <row r="963" customFormat="false" ht="12.75" hidden="false" customHeight="false" outlineLevel="0" collapsed="false">
      <c r="A963" s="0" t="n">
        <f aca="false">A962+1</f>
        <v>962</v>
      </c>
      <c r="B963" s="0" t="s">
        <v>18</v>
      </c>
      <c r="C963" s="0" t="s">
        <v>1924</v>
      </c>
      <c r="D963" s="0" t="s">
        <v>13</v>
      </c>
      <c r="E963" s="2" t="str">
        <f aca="false">CONCATENATE("EXEC ENTITY_INSERT ",IF(ISBLANK(B963),"NULL",CONCATENATE("'",B963,"'")),",",IF(ISBLANK(C963),"NULL",CONCATENATE("'",C963,"'")),",",IF(ISBLANK(D963),"NULL",CONCATENATE("'",D963,"'")))</f>
        <v>EXEC ENTITY_INSERT 'REGION_D','Region D - Harold Hickman','Y'</v>
      </c>
    </row>
    <row r="964" customFormat="false" ht="12.75" hidden="false" customHeight="false" outlineLevel="0" collapsed="false">
      <c r="A964" s="0" t="n">
        <f aca="false">A963+1</f>
        <v>963</v>
      </c>
      <c r="B964" s="0" t="s">
        <v>20</v>
      </c>
      <c r="C964" s="0" t="s">
        <v>1925</v>
      </c>
      <c r="D964" s="0" t="s">
        <v>13</v>
      </c>
      <c r="E964" s="2" t="str">
        <f aca="false">CONCATENATE("EXEC ENTITY_INSERT ",IF(ISBLANK(B964),"NULL",CONCATENATE("'",B964,"'")),",",IF(ISBLANK(C964),"NULL",CONCATENATE("'",C964,"'")),",",IF(ISBLANK(D964),"NULL",CONCATENATE("'",D964,"'")))</f>
        <v>EXEC ENTITY_INSERT 'REGION_E','Region E _ Allan Wasserman','Y'</v>
      </c>
    </row>
    <row r="965" customFormat="false" ht="12.75" hidden="false" customHeight="false" outlineLevel="0" collapsed="false">
      <c r="A965" s="0" t="n">
        <f aca="false">A964+1</f>
        <v>964</v>
      </c>
      <c r="B965" s="0" t="s">
        <v>1926</v>
      </c>
      <c r="C965" s="0" t="s">
        <v>1927</v>
      </c>
      <c r="D965" s="0" t="s">
        <v>13</v>
      </c>
      <c r="E965" s="2" t="str">
        <f aca="false">CONCATENATE("EXEC ENTITY_INSERT ",IF(ISBLANK(B965),"NULL",CONCATENATE("'",B965,"'")),",",IF(ISBLANK(C965),"NULL",CONCATENATE("'",C965,"'")),",",IF(ISBLANK(D965),"NULL",CONCATENATE("'",D965,"'")))</f>
        <v>EXEC ENTITY_INSERT 'REGION_E_95','Austin - Region E','Y'</v>
      </c>
    </row>
    <row r="966" customFormat="false" ht="12.75" hidden="false" customHeight="false" outlineLevel="0" collapsed="false">
      <c r="A966" s="0" t="n">
        <f aca="false">A965+1</f>
        <v>965</v>
      </c>
      <c r="B966" s="0" t="s">
        <v>22</v>
      </c>
      <c r="C966" s="0" t="s">
        <v>1928</v>
      </c>
      <c r="D966" s="0" t="s">
        <v>13</v>
      </c>
      <c r="E966" s="2" t="str">
        <f aca="false">CONCATENATE("EXEC ENTITY_INSERT ",IF(ISBLANK(B966),"NULL",CONCATENATE("'",B966,"'")),",",IF(ISBLANK(C966),"NULL",CONCATENATE("'",C966,"'")),",",IF(ISBLANK(D966),"NULL",CONCATENATE("'",D966,"'")))</f>
        <v>EXEC ENTITY_INSERT 'REGION_F','Region F - Rand Zimmerman','Y'</v>
      </c>
    </row>
    <row r="967" customFormat="false" ht="12.75" hidden="false" customHeight="false" outlineLevel="0" collapsed="false">
      <c r="A967" s="0" t="n">
        <f aca="false">A966+1</f>
        <v>966</v>
      </c>
      <c r="B967" s="0" t="s">
        <v>24</v>
      </c>
      <c r="C967" s="0" t="s">
        <v>1929</v>
      </c>
      <c r="D967" s="0" t="s">
        <v>13</v>
      </c>
      <c r="E967" s="2" t="str">
        <f aca="false">CONCATENATE("EXEC ENTITY_INSERT ",IF(ISBLANK(B967),"NULL",CONCATENATE("'",B967,"'")),",",IF(ISBLANK(C967),"NULL",CONCATENATE("'",C967,"'")),",",IF(ISBLANK(D967),"NULL",CONCATENATE("'",D967,"'")))</f>
        <v>EXEC ENTITY_INSERT 'REGION_G','Region G -Tom Sagehorn','Y'</v>
      </c>
    </row>
    <row r="968" customFormat="false" ht="12.75" hidden="false" customHeight="false" outlineLevel="0" collapsed="false">
      <c r="A968" s="0" t="n">
        <f aca="false">A967+1</f>
        <v>967</v>
      </c>
      <c r="B968" s="0" t="s">
        <v>26</v>
      </c>
      <c r="C968" s="0" t="s">
        <v>1930</v>
      </c>
      <c r="D968" s="0" t="s">
        <v>13</v>
      </c>
      <c r="E968" s="2" t="str">
        <f aca="false">CONCATENATE("EXEC ENTITY_INSERT ",IF(ISBLANK(B968),"NULL",CONCATENATE("'",B968,"'")),",",IF(ISBLANK(C968),"NULL",CONCATENATE("'",C968,"'")),",",IF(ISBLANK(D968),"NULL",CONCATENATE("'",D968,"'")))</f>
        <v>EXEC ENTITY_INSERT 'REGION_H','Region H - Mike Wagnon','Y'</v>
      </c>
    </row>
    <row r="969" customFormat="false" ht="12.75" hidden="false" customHeight="false" outlineLevel="0" collapsed="false">
      <c r="A969" s="0" t="n">
        <f aca="false">A968+1</f>
        <v>968</v>
      </c>
      <c r="B969" s="0" t="s">
        <v>28</v>
      </c>
      <c r="C969" s="0" t="s">
        <v>1931</v>
      </c>
      <c r="D969" s="0" t="s">
        <v>13</v>
      </c>
      <c r="E969" s="2" t="str">
        <f aca="false">CONCATENATE("EXEC ENTITY_INSERT ",IF(ISBLANK(B969),"NULL",CONCATENATE("'",B969,"'")),",",IF(ISBLANK(C969),"NULL",CONCATENATE("'",C969,"'")),",",IF(ISBLANK(D969),"NULL",CONCATENATE("'",D969,"'")))</f>
        <v>EXEC ENTITY_INSERT 'REGION_I','Region I - Jeannie Osborne','Y'</v>
      </c>
    </row>
    <row r="970" customFormat="false" ht="12.75" hidden="false" customHeight="false" outlineLevel="0" collapsed="false">
      <c r="A970" s="0" t="n">
        <f aca="false">A969+1</f>
        <v>969</v>
      </c>
      <c r="B970" s="0" t="s">
        <v>30</v>
      </c>
      <c r="C970" s="0" t="s">
        <v>31</v>
      </c>
      <c r="D970" s="0" t="s">
        <v>13</v>
      </c>
      <c r="E970" s="2" t="str">
        <f aca="false">CONCATENATE("EXEC ENTITY_INSERT ",IF(ISBLANK(B970),"NULL",CONCATENATE("'",B970,"'")),",",IF(ISBLANK(C970),"NULL",CONCATENATE("'",C970,"'")),",",IF(ISBLANK(D970),"NULL",CONCATENATE("'",D970,"'")))</f>
        <v>EXEC ENTITY_INSERT 'REGION_NTS','National Title Service','Y'</v>
      </c>
    </row>
    <row r="971" customFormat="false" ht="12.75" hidden="false" customHeight="false" outlineLevel="0" collapsed="false">
      <c r="A971" s="0" t="n">
        <f aca="false">A970+1</f>
        <v>970</v>
      </c>
      <c r="B971" s="0" t="s">
        <v>34</v>
      </c>
      <c r="C971" s="0" t="s">
        <v>1932</v>
      </c>
      <c r="D971" s="0" t="s">
        <v>13</v>
      </c>
      <c r="E971" s="2" t="str">
        <f aca="false">CONCATENATE("EXEC ENTITY_INSERT ",IF(ISBLANK(B971),"NULL",CONCATENATE("'",B971,"'")),",",IF(ISBLANK(C971),"NULL",CONCATENATE("'",C971,"'")),",",IF(ISBLANK(D971),"NULL",CONCATENATE("'",D971,"'")))</f>
        <v>EXEC ENTITY_INSERT 'REGION_R','Region R - Don ONeill','Y'</v>
      </c>
    </row>
    <row r="972" customFormat="false" ht="12.75" hidden="false" customHeight="false" outlineLevel="0" collapsed="false">
      <c r="A972" s="0" t="n">
        <f aca="false">A971+1</f>
        <v>971</v>
      </c>
      <c r="B972" s="0" t="s">
        <v>32</v>
      </c>
      <c r="C972" s="0" t="s">
        <v>1933</v>
      </c>
      <c r="D972" s="0" t="s">
        <v>13</v>
      </c>
      <c r="E972" s="2" t="str">
        <f aca="false">CONCATENATE("EXEC ENTITY_INSERT ",IF(ISBLANK(B972),"NULL",CONCATENATE("'",B972,"'")),",",IF(ISBLANK(C972),"NULL",CONCATENATE("'",C972,"'")),",",IF(ISBLANK(D972),"NULL",CONCATENATE("'",D972,"'")))</f>
        <v>EXEC ENTITY_INSERT 'REGION_STIC','STIC','Y'</v>
      </c>
    </row>
    <row r="973" customFormat="false" ht="12.75" hidden="false" customHeight="false" outlineLevel="0" collapsed="false">
      <c r="A973" s="0" t="n">
        <f aca="false">A972+1</f>
        <v>972</v>
      </c>
      <c r="B973" s="0" t="s">
        <v>1934</v>
      </c>
      <c r="C973" s="0" t="s">
        <v>1935</v>
      </c>
      <c r="D973" s="0" t="s">
        <v>13</v>
      </c>
      <c r="E973" s="2" t="str">
        <f aca="false">CONCATENATE("EXEC ENTITY_INSERT ",IF(ISBLANK(B973),"NULL",CONCATENATE("'",B973,"'")),",",IF(ISBLANK(C973),"NULL",CONCATENATE("'",C973,"'")),",",IF(ISBLANK(D973),"NULL",CONCATENATE("'",D973,"'")))</f>
        <v>EXEC ENTITY_INSERT 'REGIONAL_MGR_97','San Antonio - Regional Manager','Y'</v>
      </c>
    </row>
    <row r="974" customFormat="false" ht="12.75" hidden="false" customHeight="false" outlineLevel="0" collapsed="false">
      <c r="A974" s="0" t="n">
        <f aca="false">A973+1</f>
        <v>973</v>
      </c>
      <c r="B974" s="0" t="s">
        <v>1936</v>
      </c>
      <c r="C974" s="0" t="s">
        <v>1937</v>
      </c>
      <c r="D974" s="0" t="s">
        <v>13</v>
      </c>
      <c r="E974" s="2" t="str">
        <f aca="false">CONCATENATE("EXEC ENTITY_INSERT ",IF(ISBLANK(B974),"NULL",CONCATENATE("'",B974,"'")),",",IF(ISBLANK(C974),"NULL",CONCATENATE("'",C974,"'")),",",IF(ISBLANK(D974),"NULL",CONCATENATE("'",D974,"'")))</f>
        <v>EXEC ENTITY_INSERT 'REGIONB_AUTO_TOT','Region B Automation Division - B10','Y'</v>
      </c>
    </row>
    <row r="975" customFormat="false" ht="12.75" hidden="false" customHeight="false" outlineLevel="0" collapsed="false">
      <c r="A975" s="0" t="n">
        <f aca="false">A974+1</f>
        <v>974</v>
      </c>
      <c r="B975" s="0" t="s">
        <v>1936</v>
      </c>
      <c r="C975" s="0" t="s">
        <v>1937</v>
      </c>
      <c r="D975" s="0" t="s">
        <v>13</v>
      </c>
      <c r="E975" s="2" t="str">
        <f aca="false">CONCATENATE("EXEC ENTITY_INSERT ",IF(ISBLANK(B975),"NULL",CONCATENATE("'",B975,"'")),",",IF(ISBLANK(C975),"NULL",CONCATENATE("'",C975,"'")),",",IF(ISBLANK(D975),"NULL",CONCATENATE("'",D975,"'")))</f>
        <v>EXEC ENTITY_INSERT 'REGIONB_AUTO_TOT','Region B Automation Division - B10','Y'</v>
      </c>
    </row>
    <row r="976" customFormat="false" ht="12.75" hidden="false" customHeight="false" outlineLevel="0" collapsed="false">
      <c r="A976" s="0" t="n">
        <f aca="false">A975+1</f>
        <v>975</v>
      </c>
      <c r="B976" s="0" t="s">
        <v>1938</v>
      </c>
      <c r="C976" s="0" t="s">
        <v>1939</v>
      </c>
      <c r="D976" s="0" t="s">
        <v>13</v>
      </c>
      <c r="E976" s="2" t="str">
        <f aca="false">CONCATENATE("EXEC ENTITY_INSERT ",IF(ISBLANK(B976),"NULL",CONCATENATE("'",B976,"'")),",",IF(ISBLANK(C976),"NULL",CONCATENATE("'",C976,"'")),",",IF(ISBLANK(D976),"NULL",CONCATENATE("'",D976,"'")))</f>
        <v>EXEC ENTITY_INSERT 'REGIONC_AUTO_TOT','Region C Automation Division - C11','Y'</v>
      </c>
    </row>
    <row r="977" customFormat="false" ht="12.75" hidden="false" customHeight="false" outlineLevel="0" collapsed="false">
      <c r="A977" s="0" t="n">
        <f aca="false">A976+1</f>
        <v>976</v>
      </c>
      <c r="B977" s="0" t="s">
        <v>1940</v>
      </c>
      <c r="C977" s="0" t="s">
        <v>1941</v>
      </c>
      <c r="D977" s="0" t="s">
        <v>13</v>
      </c>
      <c r="E977" s="2" t="str">
        <f aca="false">CONCATENATE("EXEC ENTITY_INSERT ",IF(ISBLANK(B977),"NULL",CONCATENATE("'",B977,"'")),",",IF(ISBLANK(C977),"NULL",CONCATENATE("'",C977,"'")),",",IF(ISBLANK(D977),"NULL",CONCATENATE("'",D977,"'")))</f>
        <v>EXEC ENTITY_INSERT 'REGIOND_AUTO_TOT','Region D Automation Division - D11','Y'</v>
      </c>
    </row>
    <row r="978" customFormat="false" ht="12.75" hidden="false" customHeight="false" outlineLevel="0" collapsed="false">
      <c r="A978" s="0" t="n">
        <f aca="false">A977+1</f>
        <v>977</v>
      </c>
      <c r="B978" s="0" t="s">
        <v>1942</v>
      </c>
      <c r="C978" s="0" t="s">
        <v>1943</v>
      </c>
      <c r="D978" s="0" t="s">
        <v>13</v>
      </c>
      <c r="E978" s="2" t="str">
        <f aca="false">CONCATENATE("EXEC ENTITY_INSERT ",IF(ISBLANK(B978),"NULL",CONCATENATE("'",B978,"'")),",",IF(ISBLANK(C978),"NULL",CONCATENATE("'",C978,"'")),",",IF(ISBLANK(D978),"NULL",CONCATENATE("'",D978,"'")))</f>
        <v>EXEC ENTITY_INSERT 'REGIONE_AUTO_TOT','Region E Automation Division - E11','Y'</v>
      </c>
    </row>
    <row r="979" customFormat="false" ht="12.75" hidden="false" customHeight="false" outlineLevel="0" collapsed="false">
      <c r="A979" s="0" t="n">
        <f aca="false">A978+1</f>
        <v>978</v>
      </c>
      <c r="B979" s="0" t="s">
        <v>1944</v>
      </c>
      <c r="C979" s="0" t="s">
        <v>1945</v>
      </c>
      <c r="D979" s="0" t="s">
        <v>13</v>
      </c>
      <c r="E979" s="2" t="str">
        <f aca="false">CONCATENATE("EXEC ENTITY_INSERT ",IF(ISBLANK(B979),"NULL",CONCATENATE("'",B979,"'")),",",IF(ISBLANK(C979),"NULL",CONCATENATE("'",C979,"'")),",",IF(ISBLANK(D979),"NULL",CONCATENATE("'",D979,"'")))</f>
        <v>EXEC ENTITY_INSERT 'REGIONF_AUTO_TOT','Reg. F Stewart Automation Services- F11','Y'</v>
      </c>
    </row>
    <row r="980" customFormat="false" ht="12.75" hidden="false" customHeight="false" outlineLevel="0" collapsed="false">
      <c r="A980" s="0" t="n">
        <f aca="false">A979+1</f>
        <v>979</v>
      </c>
      <c r="B980" s="0" t="s">
        <v>1946</v>
      </c>
      <c r="C980" s="0" t="s">
        <v>1947</v>
      </c>
      <c r="D980" s="0" t="s">
        <v>13</v>
      </c>
      <c r="E980" s="2" t="str">
        <f aca="false">CONCATENATE("EXEC ENTITY_INSERT ",IF(ISBLANK(B980),"NULL",CONCATENATE("'",B980,"'")),",",IF(ISBLANK(C980),"NULL",CONCATENATE("'",C980,"'")),",",IF(ISBLANK(D980),"NULL",CONCATENATE("'",D980,"'")))</f>
        <v>EXEC ENTITY_INSERT 'REGIONG_AUTO_TOT','Region G Automation Division - G 12','Y'</v>
      </c>
    </row>
    <row r="981" customFormat="false" ht="12.75" hidden="false" customHeight="false" outlineLevel="0" collapsed="false">
      <c r="A981" s="0" t="n">
        <f aca="false">A980+1</f>
        <v>980</v>
      </c>
      <c r="B981" s="0" t="s">
        <v>1948</v>
      </c>
      <c r="C981" s="0" t="s">
        <v>1949</v>
      </c>
      <c r="D981" s="0" t="s">
        <v>13</v>
      </c>
      <c r="E981" s="2" t="str">
        <f aca="false">CONCATENATE("EXEC ENTITY_INSERT ",IF(ISBLANK(B981),"NULL",CONCATENATE("'",B981,"'")),",",IF(ISBLANK(C981),"NULL",CONCATENATE("'",C981,"'")),",",IF(ISBLANK(D981),"NULL",CONCATENATE("'",D981,"'")))</f>
        <v>EXEC ENTITY_INSERT 'REGIONH_AUTO_TOT','Automation\Fullerton - District H10','Y'</v>
      </c>
    </row>
    <row r="982" customFormat="false" ht="12.75" hidden="false" customHeight="false" outlineLevel="0" collapsed="false">
      <c r="A982" s="0" t="n">
        <f aca="false">A981+1</f>
        <v>981</v>
      </c>
      <c r="B982" s="0" t="s">
        <v>1950</v>
      </c>
      <c r="C982" s="0" t="s">
        <v>1951</v>
      </c>
      <c r="D982" s="0" t="s">
        <v>13</v>
      </c>
      <c r="E982" s="2" t="str">
        <f aca="false">CONCATENATE("EXEC ENTITY_INSERT ",IF(ISBLANK(B982),"NULL",CONCATENATE("'",B982,"'")),",",IF(ISBLANK(C982),"NULL",CONCATENATE("'",C982,"'")),",",IF(ISBLANK(D982),"NULL",CONCATENATE("'",D982,"'")))</f>
        <v>EXEC ENTITY_INSERT 'REGIONI_AUTO_TOT','Region I Automation Division - I70','Y'</v>
      </c>
    </row>
    <row r="983" customFormat="false" ht="12.75" hidden="false" customHeight="false" outlineLevel="0" collapsed="false">
      <c r="A983" s="0" t="n">
        <f aca="false">A982+1</f>
        <v>982</v>
      </c>
      <c r="B983" s="0" t="s">
        <v>1952</v>
      </c>
      <c r="C983" s="0" t="s">
        <v>1953</v>
      </c>
      <c r="D983" s="0" t="s">
        <v>13</v>
      </c>
      <c r="E983" s="2" t="str">
        <f aca="false">CONCATENATE("EXEC ENTITY_INSERT ",IF(ISBLANK(B983),"NULL",CONCATENATE("'",B983,"'")),",",IF(ISBLANK(C983),"NULL",CONCATENATE("'",C983,"'")),",",IF(ISBLANK(D983),"NULL",CONCATENATE("'",D983,"'")))</f>
        <v>EXEC ENTITY_INSERT 'REMAX_CLARKSTON','Detroit-REMAX_CLARKSTON','Y'</v>
      </c>
    </row>
    <row r="984" customFormat="false" ht="12.75" hidden="false" customHeight="false" outlineLevel="0" collapsed="false">
      <c r="A984" s="0" t="n">
        <f aca="false">A983+1</f>
        <v>983</v>
      </c>
      <c r="B984" s="0" t="s">
        <v>1954</v>
      </c>
      <c r="C984" s="3" t="s">
        <v>1955</v>
      </c>
      <c r="D984" s="0" t="s">
        <v>13</v>
      </c>
      <c r="E984" s="2" t="str">
        <f aca="false">CONCATENATE("EXEC ENTITY_INSERT ",IF(ISBLANK(B984),"NULL",CONCATENATE("'",B984,"'")),",",IF(ISBLANK(C984),"NULL",CONCATENATE("'",C984,"'")),",",IF(ISBLANK(D984),"NULL",CONCATENATE("'",D984,"'")))</f>
        <v>EXEC ENTITY_INSERT 'REMERICA_TITLE_GRP.INPUT','Illinois - Remerica','Y'</v>
      </c>
    </row>
    <row r="985" customFormat="false" ht="12.75" hidden="false" customHeight="false" outlineLevel="0" collapsed="false">
      <c r="A985" s="0" t="n">
        <f aca="false">A984+1</f>
        <v>984</v>
      </c>
      <c r="B985" s="0" t="s">
        <v>1956</v>
      </c>
      <c r="C985" s="0" t="s">
        <v>1957</v>
      </c>
      <c r="D985" s="0" t="s">
        <v>13</v>
      </c>
      <c r="E985" s="2" t="str">
        <f aca="false">CONCATENATE("EXEC ENTITY_INSERT ",IF(ISBLANK(B985),"NULL",CONCATENATE("'",B985,"'")),",",IF(ISBLANK(C985),"NULL",CONCATENATE("'",C985,"'")),",",IF(ISBLANK(D985),"NULL",CONCATENATE("'",D985,"'")))</f>
        <v>EXEC ENTITY_INSERT 'RENO.INPUT','Reno','Y'</v>
      </c>
    </row>
    <row r="986" customFormat="false" ht="12.75" hidden="false" customHeight="false" outlineLevel="0" collapsed="false">
      <c r="A986" s="0" t="n">
        <f aca="false">A985+1</f>
        <v>985</v>
      </c>
      <c r="B986" s="0" t="s">
        <v>1958</v>
      </c>
      <c r="C986" s="0" t="s">
        <v>1959</v>
      </c>
      <c r="D986" s="0" t="s">
        <v>13</v>
      </c>
      <c r="E986" s="2" t="str">
        <f aca="false">CONCATENATE("EXEC ENTITY_INSERT ",IF(ISBLANK(B986),"NULL",CONCATENATE("'",B986,"'")),",",IF(ISBLANK(C986),"NULL",CONCATENATE("'",C986,"'")),",",IF(ISBLANK(D986),"NULL",CONCATENATE("'",D986,"'")))</f>
        <v>EXEC ENTITY_INSERT 'RENTZ_TOT','Ron Rentz - District D40','Y'</v>
      </c>
    </row>
    <row r="987" customFormat="false" ht="12.75" hidden="false" customHeight="false" outlineLevel="0" collapsed="false">
      <c r="A987" s="0" t="n">
        <f aca="false">A986+1</f>
        <v>986</v>
      </c>
      <c r="B987" s="0" t="s">
        <v>1960</v>
      </c>
      <c r="C987" s="0" t="s">
        <v>1961</v>
      </c>
      <c r="D987" s="0" t="s">
        <v>13</v>
      </c>
      <c r="E987" s="2" t="str">
        <f aca="false">CONCATENATE("EXEC ENTITY_INSERT ",IF(ISBLANK(B987),"NULL",CONCATENATE("'",B987,"'")),",",IF(ISBLANK(C987),"NULL",CONCATENATE("'",C987,"'")),",",IF(ISBLANK(D987),"NULL",CONCATENATE("'",D987,"'")))</f>
        <v>EXEC ENTITY_INSERT 'REPP_UNIT','Denver - REPP_UNIT','Y'</v>
      </c>
    </row>
    <row r="988" customFormat="false" ht="12.75" hidden="false" customHeight="false" outlineLevel="0" collapsed="false">
      <c r="A988" s="0" t="n">
        <f aca="false">A987+1</f>
        <v>987</v>
      </c>
      <c r="B988" s="0" t="s">
        <v>1962</v>
      </c>
      <c r="C988" s="0" t="s">
        <v>1963</v>
      </c>
      <c r="D988" s="0" t="s">
        <v>13</v>
      </c>
      <c r="E988" s="2" t="str">
        <f aca="false">CONCATENATE("EXEC ENTITY_INSERT ",IF(ISBLANK(B988),"NULL",CONCATENATE("'",B988,"'")),",",IF(ISBLANK(C988),"NULL",CONCATENATE("'",C988,"'")),",",IF(ISBLANK(D988),"NULL",CONCATENATE("'",D988,"'")))</f>
        <v>EXEC ENTITY_INSERT 'RES_TITLE_DENVER','Denver - Residential Title','Y'</v>
      </c>
    </row>
    <row r="989" customFormat="false" ht="12.75" hidden="false" customHeight="false" outlineLevel="0" collapsed="false">
      <c r="A989" s="0" t="n">
        <f aca="false">A988+1</f>
        <v>988</v>
      </c>
      <c r="B989" s="0" t="s">
        <v>1964</v>
      </c>
      <c r="C989" s="0" t="s">
        <v>1965</v>
      </c>
      <c r="D989" s="0" t="s">
        <v>13</v>
      </c>
      <c r="E989" s="2" t="str">
        <f aca="false">CONCATENATE("EXEC ENTITY_INSERT ",IF(ISBLANK(B989),"NULL",CONCATENATE("'",B989,"'")),",",IF(ISBLANK(C989),"NULL",CONCATENATE("'",C989,"'")),",",IF(ISBLANK(D989),"NULL",CONCATENATE("'",D989,"'")))</f>
        <v>EXEC ENTITY_INSERT 'RESIDENTIAL','Columbus Residential','Y'</v>
      </c>
    </row>
    <row r="990" customFormat="false" ht="12.75" hidden="false" customHeight="false" outlineLevel="0" collapsed="false">
      <c r="A990" s="0" t="n">
        <f aca="false">A989+1</f>
        <v>989</v>
      </c>
      <c r="B990" s="0" t="s">
        <v>1966</v>
      </c>
      <c r="C990" s="0" t="s">
        <v>1967</v>
      </c>
      <c r="D990" s="0" t="s">
        <v>13</v>
      </c>
      <c r="E990" s="2" t="str">
        <f aca="false">CONCATENATE("EXEC ENTITY_INSERT ",IF(ISBLANK(B990),"NULL",CONCATENATE("'",B990,"'")),",",IF(ISBLANK(C990),"NULL",CONCATENATE("'",C990,"'")),",",IF(ISBLANK(D990),"NULL",CONCATENATE("'",D990,"'")))</f>
        <v>EXEC ENTITY_INSERT 'RESTON.INPUT','Reston','Y'</v>
      </c>
    </row>
    <row r="991" customFormat="false" ht="12.75" hidden="false" customHeight="false" outlineLevel="0" collapsed="false">
      <c r="A991" s="0" t="n">
        <f aca="false">A990+1</f>
        <v>990</v>
      </c>
      <c r="B991" s="0" t="s">
        <v>1968</v>
      </c>
      <c r="C991" s="0" t="s">
        <v>1969</v>
      </c>
      <c r="D991" s="0" t="s">
        <v>13</v>
      </c>
      <c r="E991" s="2" t="str">
        <f aca="false">CONCATENATE("EXEC ENTITY_INSERT ",IF(ISBLANK(B991),"NULL",CONCATENATE("'",B991,"'")),",",IF(ISBLANK(C991),"NULL",CONCATENATE("'",C991,"'")),",",IF(ISBLANK(D991),"NULL",CONCATENATE("'",D991,"'")))</f>
        <v>EXEC ENTITY_INSERT 'RI','Rhode Island','Y'</v>
      </c>
    </row>
    <row r="992" customFormat="false" ht="12.75" hidden="false" customHeight="false" outlineLevel="0" collapsed="false">
      <c r="A992" s="0" t="n">
        <f aca="false">A991+1</f>
        <v>991</v>
      </c>
      <c r="B992" s="0" t="s">
        <v>1970</v>
      </c>
      <c r="C992" s="0" t="s">
        <v>1971</v>
      </c>
      <c r="D992" s="0" t="s">
        <v>13</v>
      </c>
      <c r="E992" s="2" t="str">
        <f aca="false">CONCATENATE("EXEC ENTITY_INSERT ",IF(ISBLANK(B992),"NULL",CONCATENATE("'",B992,"'")),",",IF(ISBLANK(C992),"NULL",CONCATENATE("'",C992,"'")),",",IF(ISBLANK(D992),"NULL",CONCATENATE("'",D992,"'")))</f>
        <v>EXEC ENTITY_INSERT 'RICHMOND.INPUT','Stewart Title Services of Virginia','Y'</v>
      </c>
    </row>
    <row r="993" customFormat="false" ht="12.75" hidden="false" customHeight="false" outlineLevel="0" collapsed="false">
      <c r="A993" s="0" t="n">
        <f aca="false">A992+1</f>
        <v>992</v>
      </c>
      <c r="B993" s="0" t="s">
        <v>1972</v>
      </c>
      <c r="C993" s="0" t="s">
        <v>1973</v>
      </c>
      <c r="D993" s="0" t="s">
        <v>13</v>
      </c>
      <c r="E993" s="2" t="str">
        <f aca="false">CONCATENATE("EXEC ENTITY_INSERT ",IF(ISBLANK(B993),"NULL",CONCATENATE("'",B993,"'")),",",IF(ISBLANK(C993),"NULL",CONCATENATE("'",C993,"'")),",",IF(ISBLANK(D993),"NULL",CONCATENATE("'",D993,"'")))</f>
        <v>EXEC ENTITY_INSERT 'RIFLE','Glenwood Spirngs - Rifle','Y'</v>
      </c>
    </row>
    <row r="994" customFormat="false" ht="12.75" hidden="false" customHeight="false" outlineLevel="0" collapsed="false">
      <c r="A994" s="0" t="n">
        <f aca="false">A993+1</f>
        <v>993</v>
      </c>
      <c r="B994" s="0" t="s">
        <v>1974</v>
      </c>
      <c r="C994" s="0" t="s">
        <v>1975</v>
      </c>
      <c r="D994" s="0" t="s">
        <v>13</v>
      </c>
      <c r="E994" s="2" t="str">
        <f aca="false">CONCATENATE("EXEC ENTITY_INSERT ",IF(ISBLANK(B994),"NULL",CONCATENATE("'",B994,"'")),",",IF(ISBLANK(C994),"NULL",CONCATENATE("'",C994,"'")),",",IF(ISBLANK(D994),"NULL",CONCATENATE("'",D994,"'")))</f>
        <v>EXEC ENTITY_INSERT 'RIVER_CITY.INPUT','River City','Y'</v>
      </c>
    </row>
    <row r="995" customFormat="false" ht="12.75" hidden="false" customHeight="false" outlineLevel="0" collapsed="false">
      <c r="A995" s="0" t="n">
        <f aca="false">A994+1</f>
        <v>994</v>
      </c>
      <c r="B995" s="0" t="s">
        <v>1976</v>
      </c>
      <c r="C995" s="0" t="s">
        <v>1977</v>
      </c>
      <c r="D995" s="0" t="s">
        <v>13</v>
      </c>
      <c r="E995" s="2" t="str">
        <f aca="false">CONCATENATE("EXEC ENTITY_INSERT ",IF(ISBLANK(B995),"NULL",CONCATENATE("'",B995,"'")),",",IF(ISBLANK(C995),"NULL",CONCATENATE("'",C995,"'")),",",IF(ISBLANK(D995),"NULL",CONCATENATE("'",D995,"'")))</f>
        <v>EXEC ENTITY_INSERT 'RIVERSIDE','Inland Riverside E','Y'</v>
      </c>
    </row>
    <row r="996" customFormat="false" ht="12.75" hidden="false" customHeight="false" outlineLevel="0" collapsed="false">
      <c r="A996" s="0" t="n">
        <f aca="false">A995+1</f>
        <v>995</v>
      </c>
      <c r="B996" s="0" t="s">
        <v>1978</v>
      </c>
      <c r="C996" s="0" t="s">
        <v>1979</v>
      </c>
      <c r="D996" s="0" t="s">
        <v>13</v>
      </c>
      <c r="E996" s="2" t="str">
        <f aca="false">CONCATENATE("EXEC ENTITY_INSERT ",IF(ISBLANK(B996),"NULL",CONCATENATE("'",B996,"'")),",",IF(ISBLANK(C996),"NULL",CONCATENATE("'",C996,"'")),",",IF(ISBLANK(D996),"NULL",CONCATENATE("'",D996,"'")))</f>
        <v>EXEC ENTITY_INSERT 'RIVERSIDE_CS','Inland Riverside CS','Y'</v>
      </c>
    </row>
    <row r="997" customFormat="false" ht="12.75" hidden="false" customHeight="false" outlineLevel="0" collapsed="false">
      <c r="A997" s="0" t="n">
        <f aca="false">A996+1</f>
        <v>996</v>
      </c>
      <c r="B997" s="0" t="s">
        <v>1980</v>
      </c>
      <c r="C997" s="0" t="s">
        <v>1981</v>
      </c>
      <c r="D997" s="0" t="s">
        <v>13</v>
      </c>
      <c r="E997" s="2" t="str">
        <f aca="false">CONCATENATE("EXEC ENTITY_INSERT ",IF(ISBLANK(B997),"NULL",CONCATENATE("'",B997,"'")),",",IF(ISBLANK(C997),"NULL",CONCATENATE("'",C997,"'")),",",IF(ISBLANK(D997),"NULL",CONCATENATE("'",D997,"'")))</f>
        <v>EXEC ENTITY_INSERT 'RIVERWALK_25','San Antonio - Riverwalk','Y'</v>
      </c>
    </row>
    <row r="998" customFormat="false" ht="12.75" hidden="false" customHeight="false" outlineLevel="0" collapsed="false">
      <c r="A998" s="0" t="n">
        <f aca="false">A997+1</f>
        <v>997</v>
      </c>
      <c r="B998" s="0" t="s">
        <v>1982</v>
      </c>
      <c r="C998" s="0" t="s">
        <v>1983</v>
      </c>
      <c r="D998" s="0" t="s">
        <v>13</v>
      </c>
      <c r="E998" s="2" t="str">
        <f aca="false">CONCATENATE("EXEC ENTITY_INSERT ",IF(ISBLANK(B998),"NULL",CONCATENATE("'",B998,"'")),",",IF(ISBLANK(C998),"NULL",CONCATENATE("'",C998,"'")),",",IF(ISBLANK(D998),"NULL",CONCATENATE("'",D998,"'")))</f>
        <v>EXEC ENTITY_INSERT 'ROBYN_BELL_02','Las Vegas - Robyn Bell - 02','Y'</v>
      </c>
    </row>
    <row r="999" customFormat="false" ht="12.75" hidden="false" customHeight="false" outlineLevel="0" collapsed="false">
      <c r="A999" s="0" t="n">
        <f aca="false">A998+1</f>
        <v>998</v>
      </c>
      <c r="B999" s="0" t="s">
        <v>1984</v>
      </c>
      <c r="C999" s="0" t="s">
        <v>1985</v>
      </c>
      <c r="D999" s="0" t="s">
        <v>13</v>
      </c>
      <c r="E999" s="2" t="str">
        <f aca="false">CONCATENATE("EXEC ENTITY_INSERT ",IF(ISBLANK(B999),"NULL",CONCATENATE("'",B999,"'")),",",IF(ISBLANK(C999),"NULL",CONCATENATE("'",C999,"'")),",",IF(ISBLANK(D999),"NULL",CONCATENATE("'",D999,"'")))</f>
        <v>EXEC ENTITY_INSERT 'ROCHESTER','Detroit-Rochester','Y'</v>
      </c>
    </row>
    <row r="1000" customFormat="false" ht="12.75" hidden="false" customHeight="false" outlineLevel="0" collapsed="false">
      <c r="A1000" s="0" t="n">
        <f aca="false">A999+1</f>
        <v>999</v>
      </c>
      <c r="B1000" s="0" t="s">
        <v>1986</v>
      </c>
      <c r="C1000" s="0" t="s">
        <v>1987</v>
      </c>
      <c r="D1000" s="0" t="s">
        <v>13</v>
      </c>
      <c r="E1000" s="2" t="str">
        <f aca="false">CONCATENATE("EXEC ENTITY_INSERT ",IF(ISBLANK(B1000),"NULL",CONCATENATE("'",B1000,"'")),",",IF(ISBLANK(C1000),"NULL",CONCATENATE("'",C1000,"'")),",",IF(ISBLANK(D1000),"NULL",CONCATENATE("'",D1000,"'")))</f>
        <v>EXEC ENTITY_INSERT 'ROCHESTER_GMAC','Detroit-GMAC','Y'</v>
      </c>
    </row>
    <row r="1001" customFormat="false" ht="12.75" hidden="false" customHeight="false" outlineLevel="0" collapsed="false">
      <c r="A1001" s="0" t="n">
        <f aca="false">A1000+1</f>
        <v>1000</v>
      </c>
      <c r="B1001" s="0" t="s">
        <v>1988</v>
      </c>
      <c r="C1001" s="0" t="s">
        <v>1989</v>
      </c>
      <c r="D1001" s="0" t="s">
        <v>13</v>
      </c>
      <c r="E1001" s="2" t="str">
        <f aca="false">CONCATENATE("EXEC ENTITY_INSERT ",IF(ISBLANK(B1001),"NULL",CONCATENATE("'",B1001,"'")),",",IF(ISBLANK(C1001),"NULL",CONCATENATE("'",C1001,"'")),",",IF(ISBLANK(D1001),"NULL",CONCATENATE("'",D1001,"'")))</f>
        <v>EXEC ENTITY_INSERT 'ROCKFORD','Illinois-Rockford','Y'</v>
      </c>
    </row>
    <row r="1002" customFormat="false" ht="12.75" hidden="false" customHeight="false" outlineLevel="0" collapsed="false">
      <c r="A1002" s="0" t="n">
        <f aca="false">A1001+1</f>
        <v>1001</v>
      </c>
      <c r="B1002" s="0" t="s">
        <v>1990</v>
      </c>
      <c r="C1002" s="0" t="s">
        <v>1991</v>
      </c>
      <c r="D1002" s="0" t="s">
        <v>13</v>
      </c>
      <c r="E1002" s="2" t="str">
        <f aca="false">CONCATENATE("EXEC ENTITY_INSERT ",IF(ISBLANK(B1002),"NULL",CONCATENATE("'",B1002,"'")),",",IF(ISBLANK(C1002),"NULL",CONCATENATE("'",C1002,"'")),",",IF(ISBLANK(D1002),"NULL",CONCATENATE("'",D1002,"'")))</f>
        <v>EXEC ENTITY_INSERT 'ROCKPORT.INPUT','Rockport','Y'</v>
      </c>
    </row>
    <row r="1003" customFormat="false" ht="12.75" hidden="false" customHeight="false" outlineLevel="0" collapsed="false">
      <c r="A1003" s="0" t="n">
        <f aca="false">A1002+1</f>
        <v>1002</v>
      </c>
      <c r="B1003" s="0" t="s">
        <v>1992</v>
      </c>
      <c r="C1003" s="3" t="s">
        <v>1993</v>
      </c>
      <c r="D1003" s="0" t="s">
        <v>13</v>
      </c>
      <c r="E1003" s="2" t="str">
        <f aca="false">CONCATENATE("EXEC ENTITY_INSERT ",IF(ISBLANK(B1003),"NULL",CONCATENATE("'",B1003,"'")),",",IF(ISBLANK(C1003),"NULL",CONCATENATE("'",C1003,"'")),",",IF(ISBLANK(D1003),"NULL",CONCATENATE("'",D1003,"'")))</f>
        <v>EXEC ENTITY_INSERT 'ROCKVILLE_BR','Baltimore-Rock','Y'</v>
      </c>
    </row>
    <row r="1004" customFormat="false" ht="12.75" hidden="false" customHeight="false" outlineLevel="0" collapsed="false">
      <c r="A1004" s="0" t="n">
        <f aca="false">A1003+1</f>
        <v>1003</v>
      </c>
      <c r="B1004" s="0" t="s">
        <v>1994</v>
      </c>
      <c r="C1004" s="0" t="s">
        <v>1995</v>
      </c>
      <c r="D1004" s="0" t="s">
        <v>13</v>
      </c>
      <c r="E1004" s="2" t="str">
        <f aca="false">CONCATENATE("EXEC ENTITY_INSERT ",IF(ISBLANK(B1004),"NULL",CONCATENATE("'",B1004,"'")),",",IF(ISBLANK(C1004),"NULL",CONCATENATE("'",C1004,"'")),",",IF(ISBLANK(D1004),"NULL",CONCATENATE("'",D1004,"'")))</f>
        <v>EXEC ENTITY_INSERT 'ROE_TOT','Wayne Roe - District 25','Y'</v>
      </c>
    </row>
    <row r="1005" customFormat="false" ht="12.75" hidden="false" customHeight="false" outlineLevel="0" collapsed="false">
      <c r="A1005" s="0" t="n">
        <f aca="false">A1004+1</f>
        <v>1004</v>
      </c>
      <c r="B1005" s="0" t="s">
        <v>1996</v>
      </c>
      <c r="C1005" s="0" t="s">
        <v>1997</v>
      </c>
      <c r="D1005" s="0" t="s">
        <v>13</v>
      </c>
      <c r="E1005" s="2" t="str">
        <f aca="false">CONCATENATE("EXEC ENTITY_INSERT ",IF(ISBLANK(B1005),"NULL",CONCATENATE("'",B1005,"'")),",",IF(ISBLANK(C1005),"NULL",CONCATENATE("'",C1005,"'")),",",IF(ISBLANK(D1005),"NULL",CONCATENATE("'",D1005,"'")))</f>
        <v>EXEC ENTITY_INSERT 'ROSEVILLE','Minnesota - Roseville Office','Y'</v>
      </c>
    </row>
    <row r="1006" customFormat="false" ht="12.75" hidden="false" customHeight="false" outlineLevel="0" collapsed="false">
      <c r="A1006" s="0" t="n">
        <f aca="false">A1005+1</f>
        <v>1005</v>
      </c>
      <c r="B1006" s="0" t="s">
        <v>1998</v>
      </c>
      <c r="C1006" s="0" t="s">
        <v>1999</v>
      </c>
      <c r="D1006" s="0" t="s">
        <v>13</v>
      </c>
      <c r="E1006" s="2" t="str">
        <f aca="false">CONCATENATE("EXEC ENTITY_INSERT ",IF(ISBLANK(B1006),"NULL",CONCATENATE("'",B1006,"'")),",",IF(ISBLANK(C1006),"NULL",CONCATENATE("'",C1006,"'")),",",IF(ISBLANK(D1006),"NULL",CONCATENATE("'",D1006,"'")))</f>
        <v>EXEC ENTITY_INSERT 'ROTHERMEL_TOT','John Rothermel - District B56','Y'</v>
      </c>
    </row>
    <row r="1007" customFormat="false" ht="12.75" hidden="false" customHeight="false" outlineLevel="0" collapsed="false">
      <c r="A1007" s="0" t="n">
        <f aca="false">A1006+1</f>
        <v>1006</v>
      </c>
      <c r="B1007" s="0" t="s">
        <v>2000</v>
      </c>
      <c r="C1007" s="0" t="s">
        <v>2001</v>
      </c>
      <c r="D1007" s="0" t="s">
        <v>13</v>
      </c>
      <c r="E1007" s="2" t="str">
        <f aca="false">CONCATENATE("EXEC ENTITY_INSERT ",IF(ISBLANK(B1007),"NULL",CONCATENATE("'",B1007,"'")),",",IF(ISBLANK(C1007),"NULL",CONCATENATE("'",C1007,"'")),",",IF(ISBLANK(D1007),"NULL",CONCATENATE("'",D1007,"'")))</f>
        <v>EXEC ENTITY_INSERT 'ROYCE_39','Houston - Royce','Y'</v>
      </c>
    </row>
    <row r="1008" customFormat="false" ht="12.75" hidden="false" customHeight="false" outlineLevel="0" collapsed="false">
      <c r="A1008" s="0" t="n">
        <f aca="false">A1007+1</f>
        <v>1007</v>
      </c>
      <c r="B1008" s="0" t="s">
        <v>2002</v>
      </c>
      <c r="C1008" s="0" t="s">
        <v>2003</v>
      </c>
      <c r="D1008" s="0" t="s">
        <v>13</v>
      </c>
      <c r="E1008" s="2" t="str">
        <f aca="false">CONCATENATE("EXEC ENTITY_INSERT ",IF(ISBLANK(B1008),"NULL",CONCATENATE("'",B1008,"'")),",",IF(ISBLANK(C1008),"NULL",CONCATENATE("'",C1008,"'")),",",IF(ISBLANK(D1008),"NULL",CONCATENATE("'",D1008,"'")))</f>
        <v>EXEC ENTITY_INSERT 'S_GONZALEZ_1015','Amarillo - Gonzales','Y'</v>
      </c>
    </row>
    <row r="1009" customFormat="false" ht="12.75" hidden="false" customHeight="false" outlineLevel="0" collapsed="false">
      <c r="A1009" s="0" t="n">
        <f aca="false">A1008+1</f>
        <v>1008</v>
      </c>
      <c r="B1009" s="0" t="s">
        <v>2004</v>
      </c>
      <c r="C1009" s="0" t="s">
        <v>2005</v>
      </c>
      <c r="D1009" s="0" t="s">
        <v>13</v>
      </c>
      <c r="E1009" s="2" t="str">
        <f aca="false">CONCATENATE("EXEC ENTITY_INSERT ",IF(ISBLANK(B1009),"NULL",CONCATENATE("'",B1009,"'")),",",IF(ISBLANK(C1009),"NULL",CONCATENATE("'",C1009,"'")),",",IF(ISBLANK(D1009),"NULL",CONCATENATE("'",D1009,"'")))</f>
        <v>EXEC ENTITY_INSERT 'S_STAPLES_A30','Corpus - So. Staples','Y'</v>
      </c>
    </row>
    <row r="1010" customFormat="false" ht="12.75" hidden="false" customHeight="false" outlineLevel="0" collapsed="false">
      <c r="A1010" s="0" t="n">
        <f aca="false">A1009+1</f>
        <v>1009</v>
      </c>
      <c r="B1010" s="0" t="s">
        <v>2006</v>
      </c>
      <c r="C1010" s="0" t="s">
        <v>2007</v>
      </c>
      <c r="D1010" s="0" t="s">
        <v>13</v>
      </c>
      <c r="E1010" s="2" t="str">
        <f aca="false">CONCATENATE("EXEC ENTITY_INSERT ",IF(ISBLANK(B1010),"NULL",CONCATENATE("'",B1010,"'")),",",IF(ISBLANK(C1010),"NULL",CONCATENATE("'",C1010,"'")),",",IF(ISBLANK(D1010),"NULL",CONCATENATE("'",D1010,"'")))</f>
        <v>EXEC ENTITY_INSERT 'S_WATSON_3000','Amarillo - Watson','Y'</v>
      </c>
    </row>
    <row r="1011" customFormat="false" ht="12.75" hidden="false" customHeight="false" outlineLevel="0" collapsed="false">
      <c r="A1011" s="0" t="n">
        <f aca="false">A1010+1</f>
        <v>1010</v>
      </c>
      <c r="B1011" s="0" t="s">
        <v>2008</v>
      </c>
      <c r="C1011" s="0" t="s">
        <v>1031</v>
      </c>
      <c r="D1011" s="0" t="s">
        <v>13</v>
      </c>
      <c r="E1011" s="2" t="str">
        <f aca="false">CONCATENATE("EXEC ENTITY_INSERT ",IF(ISBLANK(B1011),"NULL",CONCATENATE("'",B1011,"'")),",",IF(ISBLANK(C1011),"NULL",CONCATENATE("'",C1011,"'")),",",IF(ISBLANK(D1011),"NULL",CONCATENATE("'",D1011,"'")))</f>
        <v>EXEC ENTITY_INSERT 'SACKS_TOT','Skip Sacks - District H25','Y'</v>
      </c>
    </row>
    <row r="1012" customFormat="false" ht="12.75" hidden="false" customHeight="false" outlineLevel="0" collapsed="false">
      <c r="A1012" s="0" t="n">
        <f aca="false">A1011+1</f>
        <v>1011</v>
      </c>
      <c r="B1012" s="0" t="s">
        <v>2009</v>
      </c>
      <c r="C1012" s="0" t="s">
        <v>921</v>
      </c>
      <c r="D1012" s="0" t="s">
        <v>13</v>
      </c>
      <c r="E1012" s="2" t="str">
        <f aca="false">CONCATENATE("EXEC ENTITY_INSERT ",IF(ISBLANK(B1012),"NULL",CONCATENATE("'",B1012,"'")),",",IF(ISBLANK(C1012),"NULL",CONCATENATE("'",C1012,"'")),",",IF(ISBLANK(D1012),"NULL",CONCATENATE("'",D1012,"'")))</f>
        <v>EXEC ENTITY_INSERT 'SAGEHORN_TOT','Tom Sagehorn - District G09','Y'</v>
      </c>
    </row>
    <row r="1013" customFormat="false" ht="12.75" hidden="false" customHeight="false" outlineLevel="0" collapsed="false">
      <c r="A1013" s="0" t="n">
        <f aca="false">A1012+1</f>
        <v>1012</v>
      </c>
      <c r="B1013" s="0" t="s">
        <v>2010</v>
      </c>
      <c r="C1013" s="0" t="s">
        <v>2011</v>
      </c>
      <c r="D1013" s="0" t="s">
        <v>13</v>
      </c>
      <c r="E1013" s="2" t="str">
        <f aca="false">CONCATENATE("EXEC ENTITY_INSERT ",IF(ISBLANK(B1013),"NULL",CONCATENATE("'",B1013,"'")),",",IF(ISBLANK(C1013),"NULL",CONCATENATE("'",C1013,"'")),",",IF(ISBLANK(D1013),"NULL",CONCATENATE("'",D1013,"'")))</f>
        <v>EXEC ENTITY_INSERT 'SALES_MKTG_DENVER','Denver - Sales and Marketing','Y'</v>
      </c>
    </row>
    <row r="1014" customFormat="false" ht="12.75" hidden="false" customHeight="false" outlineLevel="0" collapsed="false">
      <c r="A1014" s="0" t="n">
        <f aca="false">A1013+1</f>
        <v>1013</v>
      </c>
      <c r="B1014" s="0" t="s">
        <v>2012</v>
      </c>
      <c r="C1014" s="0" t="s">
        <v>2013</v>
      </c>
      <c r="D1014" s="0" t="s">
        <v>13</v>
      </c>
      <c r="E1014" s="2" t="str">
        <f aca="false">CONCATENATE("EXEC ENTITY_INSERT ",IF(ISBLANK(B1014),"NULL",CONCATENATE("'",B1014,"'")),",",IF(ISBLANK(C1014),"NULL",CONCATENATE("'",C1014,"'")),",",IF(ISBLANK(D1014),"NULL",CONCATENATE("'",D1014,"'")))</f>
        <v>EXEC ENTITY_INSERT 'SALINAS','Monterey Salinas','Y'</v>
      </c>
    </row>
    <row r="1015" customFormat="false" ht="12.75" hidden="false" customHeight="false" outlineLevel="0" collapsed="false">
      <c r="A1015" s="0" t="n">
        <f aca="false">A1014+1</f>
        <v>1014</v>
      </c>
      <c r="B1015" s="0" t="s">
        <v>2014</v>
      </c>
      <c r="C1015" s="0" t="s">
        <v>2015</v>
      </c>
      <c r="D1015" s="0" t="s">
        <v>13</v>
      </c>
      <c r="E1015" s="2" t="str">
        <f aca="false">CONCATENATE("EXEC ENTITY_INSERT ",IF(ISBLANK(B1015),"NULL",CONCATENATE("'",B1015,"'")),",",IF(ISBLANK(C1015),"NULL",CONCATENATE("'",C1015,"'")),",",IF(ISBLANK(D1015),"NULL",CONCATENATE("'",D1015,"'")))</f>
        <v>EXEC ENTITY_INSERT 'SALINAS_2','Monterey Salinas 2','Y'</v>
      </c>
    </row>
    <row r="1016" customFormat="false" ht="12.75" hidden="false" customHeight="false" outlineLevel="0" collapsed="false">
      <c r="A1016" s="0" t="n">
        <f aca="false">A1015+1</f>
        <v>1015</v>
      </c>
      <c r="B1016" s="0" t="s">
        <v>2016</v>
      </c>
      <c r="C1016" s="0" t="s">
        <v>2017</v>
      </c>
      <c r="D1016" s="0" t="s">
        <v>13</v>
      </c>
      <c r="E1016" s="2" t="str">
        <f aca="false">CONCATENATE("EXEC ENTITY_INSERT ",IF(ISBLANK(B1016),"NULL",CONCATENATE("'",B1016,"'")),",",IF(ISBLANK(C1016),"NULL",CONCATENATE("'",C1016,"'")),",",IF(ISBLANK(D1016),"NULL",CONCATENATE("'",D1016,"'")))</f>
        <v>EXEC ENTITY_INSERT 'SALISBURY_T_TOT','Tim Salisbury - District C23','Y'</v>
      </c>
    </row>
    <row r="1017" customFormat="false" ht="12.75" hidden="false" customHeight="false" outlineLevel="0" collapsed="false">
      <c r="A1017" s="0" t="n">
        <f aca="false">A1016+1</f>
        <v>1016</v>
      </c>
      <c r="B1017" s="0" t="s">
        <v>2018</v>
      </c>
      <c r="C1017" s="0" t="s">
        <v>2019</v>
      </c>
      <c r="D1017" s="0" t="s">
        <v>13</v>
      </c>
      <c r="E1017" s="2" t="str">
        <f aca="false">CONCATENATE("EXEC ENTITY_INSERT ",IF(ISBLANK(B1017),"NULL",CONCATENATE("'",B1017,"'")),",",IF(ISBLANK(C1017),"NULL",CONCATENATE("'",C1017,"'")),",",IF(ISBLANK(D1017),"NULL",CONCATENATE("'",D1017,"'")))</f>
        <v>EXEC ENTITY_INSERT 'SALISBURY_TOT','Tim Salisbury - District E30','Y'</v>
      </c>
    </row>
    <row r="1018" customFormat="false" ht="12.75" hidden="false" customHeight="false" outlineLevel="0" collapsed="false">
      <c r="A1018" s="0" t="n">
        <f aca="false">A1017+1</f>
        <v>1017</v>
      </c>
      <c r="B1018" s="0" t="s">
        <v>2020</v>
      </c>
      <c r="C1018" s="0" t="s">
        <v>2021</v>
      </c>
      <c r="D1018" s="0" t="s">
        <v>13</v>
      </c>
      <c r="E1018" s="2" t="str">
        <f aca="false">CONCATENATE("EXEC ENTITY_INSERT ",IF(ISBLANK(B1018),"NULL",CONCATENATE("'",B1018,"'")),",",IF(ISBLANK(C1018),"NULL",CONCATENATE("'",C1018,"'")),",",IF(ISBLANK(D1018),"NULL",CONCATENATE("'",D1018,"'")))</f>
        <v>EXEC ENTITY_INSERT 'SAN_ANTONIO','San Antonio - Main','Y'</v>
      </c>
    </row>
    <row r="1019" customFormat="false" ht="12.75" hidden="false" customHeight="false" outlineLevel="0" collapsed="false">
      <c r="A1019" s="0" t="n">
        <f aca="false">A1018+1</f>
        <v>1018</v>
      </c>
      <c r="B1019" s="0" t="s">
        <v>2022</v>
      </c>
      <c r="C1019" s="0" t="s">
        <v>2023</v>
      </c>
      <c r="D1019" s="0" t="s">
        <v>13</v>
      </c>
      <c r="E1019" s="2" t="str">
        <f aca="false">CONCATENATE("EXEC ENTITY_INSERT ",IF(ISBLANK(B1019),"NULL",CONCATENATE("'",B1019,"'")),",",IF(ISBLANK(C1019),"NULL",CONCATENATE("'",C1019,"'")),",",IF(ISBLANK(D1019),"NULL",CONCATENATE("'",D1019,"'")))</f>
        <v>EXEC ENTITY_INSERT 'SAN_ANTONIO_BR_TOT','San Antonio','Y'</v>
      </c>
    </row>
    <row r="1020" customFormat="false" ht="12.75" hidden="false" customHeight="false" outlineLevel="0" collapsed="false">
      <c r="A1020" s="0" t="n">
        <f aca="false">A1019+1</f>
        <v>1019</v>
      </c>
      <c r="B1020" s="0" t="s">
        <v>2024</v>
      </c>
      <c r="C1020" s="0" t="s">
        <v>2025</v>
      </c>
      <c r="D1020" s="0" t="s">
        <v>13</v>
      </c>
      <c r="E1020" s="2" t="str">
        <f aca="false">CONCATENATE("EXEC ENTITY_INSERT ",IF(ISBLANK(B1020),"NULL",CONCATENATE("'",B1020,"'")),",",IF(ISBLANK(C1020),"NULL",CONCATENATE("'",C1020,"'")),",",IF(ISBLANK(D1020),"NULL",CONCATENATE("'",D1020,"'")))</f>
        <v>EXEC ENTITY_INSERT 'SAN_BENITO','San Benito Main','Y'</v>
      </c>
    </row>
    <row r="1021" customFormat="false" ht="12.75" hidden="false" customHeight="false" outlineLevel="0" collapsed="false">
      <c r="A1021" s="0" t="n">
        <f aca="false">A1020+1</f>
        <v>1020</v>
      </c>
      <c r="B1021" s="0" t="s">
        <v>2026</v>
      </c>
      <c r="C1021" s="0" t="s">
        <v>2027</v>
      </c>
      <c r="D1021" s="0" t="s">
        <v>13</v>
      </c>
      <c r="E1021" s="2" t="str">
        <f aca="false">CONCATENATE("EXEC ENTITY_INSERT ",IF(ISBLANK(B1021),"NULL",CONCATENATE("'",B1021,"'")),",",IF(ISBLANK(C1021),"NULL",CONCATENATE("'",C1021,"'")),",",IF(ISBLANK(D1021),"NULL",CONCATENATE("'",D1021,"'")))</f>
        <v>EXEC ENTITY_INSERT 'SAN_BENITO_ADMIN','San Benito Admin','Y'</v>
      </c>
    </row>
    <row r="1022" customFormat="false" ht="12.75" hidden="false" customHeight="false" outlineLevel="0" collapsed="false">
      <c r="A1022" s="0" t="n">
        <f aca="false">A1021+1</f>
        <v>1021</v>
      </c>
      <c r="B1022" s="0" t="s">
        <v>2028</v>
      </c>
      <c r="C1022" s="0" t="s">
        <v>2029</v>
      </c>
      <c r="D1022" s="0" t="s">
        <v>13</v>
      </c>
      <c r="E1022" s="2" t="str">
        <f aca="false">CONCATENATE("EXEC ENTITY_INSERT ",IF(ISBLANK(B1022),"NULL",CONCATENATE("'",B1022,"'")),",",IF(ISBLANK(C1022),"NULL",CONCATENATE("'",C1022,"'")),",",IF(ISBLANK(D1022),"NULL",CONCATENATE("'",D1022,"'")))</f>
        <v>EXEC ENTITY_INSERT 'SAN_BENITO_BR_TOT','San Benito Division','Y'</v>
      </c>
    </row>
    <row r="1023" customFormat="false" ht="12.75" hidden="false" customHeight="false" outlineLevel="0" collapsed="false">
      <c r="A1023" s="0" t="n">
        <f aca="false">A1022+1</f>
        <v>1022</v>
      </c>
      <c r="B1023" s="0" t="s">
        <v>2030</v>
      </c>
      <c r="C1023" s="0" t="s">
        <v>2031</v>
      </c>
      <c r="D1023" s="0" t="s">
        <v>13</v>
      </c>
      <c r="E1023" s="2" t="str">
        <f aca="false">CONCATENATE("EXEC ENTITY_INSERT ",IF(ISBLANK(B1023),"NULL",CONCATENATE("'",B1023,"'")),",",IF(ISBLANK(C1023),"NULL",CONCATENATE("'",C1023,"'")),",",IF(ISBLANK(D1023),"NULL",CONCATENATE("'",D1023,"'")))</f>
        <v>EXEC ENTITY_INSERT 'SAN_BERNARDINO','Inland San Bernardino','Y'</v>
      </c>
    </row>
    <row r="1024" customFormat="false" ht="12.75" hidden="false" customHeight="false" outlineLevel="0" collapsed="false">
      <c r="A1024" s="0" t="n">
        <f aca="false">A1023+1</f>
        <v>1023</v>
      </c>
      <c r="B1024" s="0" t="s">
        <v>2032</v>
      </c>
      <c r="C1024" s="0" t="s">
        <v>2033</v>
      </c>
      <c r="D1024" s="0" t="s">
        <v>13</v>
      </c>
      <c r="E1024" s="2" t="str">
        <f aca="false">CONCATENATE("EXEC ENTITY_INSERT ",IF(ISBLANK(B1024),"NULL",CONCATENATE("'",B1024,"'")),",",IF(ISBLANK(C1024),"NULL",CONCATENATE("'",C1024,"'")),",",IF(ISBLANK(D1024),"NULL",CONCATENATE("'",D1024,"'")))</f>
        <v>EXEC ENTITY_INSERT 'SAN_DIEGO_BR_TOT','San Diego Division','Y'</v>
      </c>
    </row>
    <row r="1025" customFormat="false" ht="12.75" hidden="false" customHeight="false" outlineLevel="0" collapsed="false">
      <c r="A1025" s="0" t="n">
        <f aca="false">A1024+1</f>
        <v>1024</v>
      </c>
      <c r="B1025" s="0" t="s">
        <v>2034</v>
      </c>
      <c r="C1025" s="0" t="s">
        <v>2035</v>
      </c>
      <c r="D1025" s="0" t="s">
        <v>13</v>
      </c>
      <c r="E1025" s="2" t="str">
        <f aca="false">CONCATENATE("EXEC ENTITY_INSERT ",IF(ISBLANK(B1025),"NULL",CONCATENATE("'",B1025,"'")),",",IF(ISBLANK(C1025),"NULL",CONCATENATE("'",C1025,"'")),",",IF(ISBLANK(D1025),"NULL",CONCATENATE("'",D1025,"'")))</f>
        <v>EXEC ENTITY_INSERT 'SAN_DIEGO_DIV','San Diego Main','Y'</v>
      </c>
    </row>
    <row r="1026" customFormat="false" ht="12.75" hidden="false" customHeight="false" outlineLevel="0" collapsed="false">
      <c r="A1026" s="0" t="n">
        <f aca="false">A1025+1</f>
        <v>1025</v>
      </c>
      <c r="B1026" s="0" t="s">
        <v>2036</v>
      </c>
      <c r="C1026" s="0" t="s">
        <v>2037</v>
      </c>
      <c r="D1026" s="0" t="s">
        <v>13</v>
      </c>
      <c r="E1026" s="2" t="str">
        <f aca="false">CONCATENATE("EXEC ENTITY_INSERT ",IF(ISBLANK(B1026),"NULL",CONCATENATE("'",B1026,"'")),",",IF(ISBLANK(C1026),"NULL",CONCATENATE("'",C1026,"'")),",",IF(ISBLANK(D1026),"NULL",CONCATENATE("'",D1026,"'")))</f>
        <v>EXEC ENTITY_INSERT 'SAN_FRANCISCO_BR_TOT','San Francisco Division','Y'</v>
      </c>
    </row>
    <row r="1027" customFormat="false" ht="12.75" hidden="false" customHeight="false" outlineLevel="0" collapsed="false">
      <c r="A1027" s="0" t="n">
        <f aca="false">A1026+1</f>
        <v>1026</v>
      </c>
      <c r="B1027" s="0" t="s">
        <v>2038</v>
      </c>
      <c r="C1027" s="0" t="s">
        <v>2039</v>
      </c>
      <c r="D1027" s="0" t="s">
        <v>13</v>
      </c>
      <c r="E1027" s="2" t="str">
        <f aca="false">CONCATENATE("EXEC ENTITY_INSERT ",IF(ISBLANK(B1027),"NULL",CONCATENATE("'",B1027,"'")),",",IF(ISBLANK(C1027),"NULL",CONCATENATE("'",C1027,"'")),",",IF(ISBLANK(D1027),"NULL",CONCATENATE("'",D1027,"'")))</f>
        <v>EXEC ENTITY_INSERT 'SAN_FRANCISCO_DIV','San Francisco Main','Y'</v>
      </c>
    </row>
    <row r="1028" customFormat="false" ht="12.75" hidden="false" customHeight="false" outlineLevel="0" collapsed="false">
      <c r="A1028" s="0" t="n">
        <f aca="false">A1027+1</f>
        <v>1027</v>
      </c>
      <c r="B1028" s="0" t="s">
        <v>2040</v>
      </c>
      <c r="C1028" s="0" t="s">
        <v>2041</v>
      </c>
      <c r="D1028" s="0" t="s">
        <v>13</v>
      </c>
      <c r="E1028" s="2" t="str">
        <f aca="false">CONCATENATE("EXEC ENTITY_INSERT ",IF(ISBLANK(B1028),"NULL",CONCATENATE("'",B1028,"'")),",",IF(ISBLANK(C1028),"NULL",CONCATENATE("'",C1028,"'")),",",IF(ISBLANK(D1028),"NULL",CONCATENATE("'",D1028,"'")))</f>
        <v>EXEC ENTITY_INSERT 'SAN_JOSE','Santa Clara San Jose E','Y'</v>
      </c>
    </row>
    <row r="1029" customFormat="false" ht="12.75" hidden="false" customHeight="false" outlineLevel="0" collapsed="false">
      <c r="A1029" s="0" t="n">
        <f aca="false">A1028+1</f>
        <v>1028</v>
      </c>
      <c r="B1029" s="0" t="s">
        <v>2042</v>
      </c>
      <c r="C1029" s="0" t="s">
        <v>2043</v>
      </c>
      <c r="D1029" s="0" t="s">
        <v>13</v>
      </c>
      <c r="E1029" s="2" t="str">
        <f aca="false">CONCATENATE("EXEC ENTITY_INSERT ",IF(ISBLANK(B1029),"NULL",CONCATENATE("'",B1029,"'")),",",IF(ISBLANK(C1029),"NULL",CONCATENATE("'",C1029,"'")),",",IF(ISBLANK(D1029),"NULL",CONCATENATE("'",D1029,"'")))</f>
        <v>EXEC ENTITY_INSERT 'SAN_JUAN_ABSTRACT.INPUT','San Juan ','Y'</v>
      </c>
    </row>
    <row r="1030" customFormat="false" ht="12.75" hidden="false" customHeight="false" outlineLevel="0" collapsed="false">
      <c r="A1030" s="0" t="n">
        <f aca="false">A1029+1</f>
        <v>1029</v>
      </c>
      <c r="B1030" s="0" t="s">
        <v>2044</v>
      </c>
      <c r="C1030" s="0" t="s">
        <v>2045</v>
      </c>
      <c r="D1030" s="0" t="s">
        <v>13</v>
      </c>
      <c r="E1030" s="2" t="str">
        <f aca="false">CONCATENATE("EXEC ENTITY_INSERT ",IF(ISBLANK(B1030),"NULL",CONCATENATE("'",B1030,"'")),",",IF(ISBLANK(C1030),"NULL",CONCATENATE("'",C1030,"'")),",",IF(ISBLANK(D1030),"NULL",CONCATENATE("'",D1030,"'")))</f>
        <v>EXEC ENTITY_INSERT 'SAN_MATEO_ADMIN','San Mateo Admin','Y'</v>
      </c>
    </row>
    <row r="1031" customFormat="false" ht="12.75" hidden="false" customHeight="false" outlineLevel="0" collapsed="false">
      <c r="A1031" s="0" t="n">
        <f aca="false">A1030+1</f>
        <v>1030</v>
      </c>
      <c r="B1031" s="0" t="s">
        <v>2046</v>
      </c>
      <c r="C1031" s="0" t="s">
        <v>2047</v>
      </c>
      <c r="D1031" s="0" t="s">
        <v>13</v>
      </c>
      <c r="E1031" s="2" t="str">
        <f aca="false">CONCATENATE("EXEC ENTITY_INSERT ",IF(ISBLANK(B1031),"NULL",CONCATENATE("'",B1031,"'")),",",IF(ISBLANK(C1031),"NULL",CONCATENATE("'",C1031,"'")),",",IF(ISBLANK(D1031),"NULL",CONCATENATE("'",D1031,"'")))</f>
        <v>EXEC ENTITY_INSERT 'SAN_MATEO_BR_TOT','San Mateo Division','Y'</v>
      </c>
    </row>
    <row r="1032" customFormat="false" ht="12.75" hidden="false" customHeight="false" outlineLevel="0" collapsed="false">
      <c r="A1032" s="0" t="n">
        <f aca="false">A1031+1</f>
        <v>1031</v>
      </c>
      <c r="B1032" s="0" t="s">
        <v>2048</v>
      </c>
      <c r="C1032" s="0" t="s">
        <v>2049</v>
      </c>
      <c r="D1032" s="0" t="s">
        <v>13</v>
      </c>
      <c r="E1032" s="2" t="str">
        <f aca="false">CONCATENATE("EXEC ENTITY_INSERT ",IF(ISBLANK(B1032),"NULL",CONCATENATE("'",B1032,"'")),",",IF(ISBLANK(C1032),"NULL",CONCATENATE("'",C1032,"'")),",",IF(ISBLANK(D1032),"NULL",CONCATENATE("'",D1032,"'")))</f>
        <v>EXEC ENTITY_INSERT 'SAN_MATEO_BRANCH','San Mateo Branch','Y'</v>
      </c>
    </row>
    <row r="1033" customFormat="false" ht="12.75" hidden="false" customHeight="false" outlineLevel="0" collapsed="false">
      <c r="A1033" s="0" t="n">
        <f aca="false">A1032+1</f>
        <v>1032</v>
      </c>
      <c r="B1033" s="0" t="s">
        <v>2050</v>
      </c>
      <c r="C1033" s="0" t="s">
        <v>2051</v>
      </c>
      <c r="D1033" s="0" t="s">
        <v>13</v>
      </c>
      <c r="E1033" s="2" t="str">
        <f aca="false">CONCATENATE("EXEC ENTITY_INSERT ",IF(ISBLANK(B1033),"NULL",CONCATENATE("'",B1033,"'")),",",IF(ISBLANK(C1033),"NULL",CONCATENATE("'",C1033,"'")),",",IF(ISBLANK(D1033),"NULL",CONCATENATE("'",D1033,"'")))</f>
        <v>EXEC ENTITY_INSERT 'SAN_PAT_B89','Corpus - San Patricio','Y'</v>
      </c>
    </row>
    <row r="1034" customFormat="false" ht="12.75" hidden="false" customHeight="false" outlineLevel="0" collapsed="false">
      <c r="A1034" s="0" t="n">
        <f aca="false">A1033+1</f>
        <v>1033</v>
      </c>
      <c r="B1034" s="0" t="s">
        <v>2052</v>
      </c>
      <c r="C1034" s="0" t="s">
        <v>2053</v>
      </c>
      <c r="D1034" s="0" t="s">
        <v>13</v>
      </c>
      <c r="E1034" s="2" t="str">
        <f aca="false">CONCATENATE("EXEC ENTITY_INSERT ",IF(ISBLANK(B1034),"NULL",CONCATENATE("'",B1034,"'")),",",IF(ISBLANK(C1034),"NULL",CONCATENATE("'",C1034,"'")),",",IF(ISBLANK(D1034),"NULL",CONCATENATE("'",D1034,"'")))</f>
        <v>EXEC ENTITY_INSERT 'SANIBEL','Cape Coral - Sanibel ','Y'</v>
      </c>
    </row>
    <row r="1035" customFormat="false" ht="12.75" hidden="false" customHeight="false" outlineLevel="0" collapsed="false">
      <c r="A1035" s="0" t="n">
        <f aca="false">A1034+1</f>
        <v>1034</v>
      </c>
      <c r="B1035" s="0" t="s">
        <v>2054</v>
      </c>
      <c r="C1035" s="3" t="s">
        <v>2055</v>
      </c>
      <c r="D1035" s="0" t="s">
        <v>13</v>
      </c>
      <c r="E1035" s="2" t="str">
        <f aca="false">CONCATENATE("EXEC ENTITY_INSERT ",IF(ISBLANK(B1035),"NULL",CONCATENATE("'",B1035,"'")),",",IF(ISBLANK(C1035),"NULL",CONCATENATE("'",C1035,"'")),",",IF(ISBLANK(D1035),"NULL",CONCATENATE("'",D1035,"'")))</f>
        <v>EXEC ENTITY_INSERT 'SANTA_BARB_BR_TOT','Santa Barbara Division','Y'</v>
      </c>
    </row>
    <row r="1036" customFormat="false" ht="12.75" hidden="false" customHeight="false" outlineLevel="0" collapsed="false">
      <c r="A1036" s="0" t="n">
        <f aca="false">A1035+1</f>
        <v>1035</v>
      </c>
      <c r="B1036" s="0" t="s">
        <v>2056</v>
      </c>
      <c r="C1036" s="0" t="s">
        <v>2057</v>
      </c>
      <c r="D1036" s="0" t="s">
        <v>13</v>
      </c>
      <c r="E1036" s="2" t="str">
        <f aca="false">CONCATENATE("EXEC ENTITY_INSERT ",IF(ISBLANK(B1036),"NULL",CONCATENATE("'",B1036,"'")),",",IF(ISBLANK(C1036),"NULL",CONCATENATE("'",C1036,"'")),",",IF(ISBLANK(D1036),"NULL",CONCATENATE("'",D1036,"'")))</f>
        <v>EXEC ENTITY_INSERT 'SANTA_BARBARA','Santa Barbara Escrow','Y'</v>
      </c>
    </row>
    <row r="1037" customFormat="false" ht="12.75" hidden="false" customHeight="false" outlineLevel="0" collapsed="false">
      <c r="A1037" s="0" t="n">
        <f aca="false">A1036+1</f>
        <v>1036</v>
      </c>
      <c r="B1037" s="0" t="s">
        <v>2058</v>
      </c>
      <c r="C1037" s="0" t="s">
        <v>2059</v>
      </c>
      <c r="D1037" s="0" t="s">
        <v>13</v>
      </c>
      <c r="E1037" s="2" t="str">
        <f aca="false">CONCATENATE("EXEC ENTITY_INSERT ",IF(ISBLANK(B1037),"NULL",CONCATENATE("'",B1037,"'")),",",IF(ISBLANK(C1037),"NULL",CONCATENATE("'",C1037,"'")),",",IF(ISBLANK(D1037),"NULL",CONCATENATE("'",D1037,"'")))</f>
        <v>EXEC ENTITY_INSERT 'SANTA_CLARA_BR_TOT','Santa Clara Division','Y'</v>
      </c>
    </row>
    <row r="1038" customFormat="false" ht="12.75" hidden="false" customHeight="false" outlineLevel="0" collapsed="false">
      <c r="A1038" s="0" t="n">
        <f aca="false">A1037+1</f>
        <v>1037</v>
      </c>
      <c r="B1038" s="0" t="s">
        <v>2060</v>
      </c>
      <c r="C1038" s="0" t="s">
        <v>2061</v>
      </c>
      <c r="D1038" s="0" t="s">
        <v>13</v>
      </c>
      <c r="E1038" s="2" t="str">
        <f aca="false">CONCATENATE("EXEC ENTITY_INSERT ",IF(ISBLANK(B1038),"NULL",CONCATENATE("'",B1038,"'")),",",IF(ISBLANK(C1038),"NULL",CONCATENATE("'",C1038,"'")),",",IF(ISBLANK(D1038),"NULL",CONCATENATE("'",D1038,"'")))</f>
        <v>EXEC ENTITY_INSERT 'SANTA_CLARA_DIV','Santa Clara Main','Y'</v>
      </c>
    </row>
    <row r="1039" customFormat="false" ht="12.75" hidden="false" customHeight="false" outlineLevel="0" collapsed="false">
      <c r="A1039" s="0" t="n">
        <f aca="false">A1038+1</f>
        <v>1038</v>
      </c>
      <c r="B1039" s="0" t="s">
        <v>2062</v>
      </c>
      <c r="C1039" s="0" t="s">
        <v>2063</v>
      </c>
      <c r="D1039" s="0" t="s">
        <v>13</v>
      </c>
      <c r="E1039" s="2" t="str">
        <f aca="false">CONCATENATE("EXEC ENTITY_INSERT ",IF(ISBLANK(B1039),"NULL",CONCATENATE("'",B1039,"'")),",",IF(ISBLANK(C1039),"NULL",CONCATENATE("'",C1039,"'")),",",IF(ISBLANK(D1039),"NULL",CONCATENATE("'",D1039,"'")))</f>
        <v>EXEC ENTITY_INSERT 'SANTA_CLARITA','Los Angeles Santa CLos Angelesrita','Y'</v>
      </c>
    </row>
    <row r="1040" customFormat="false" ht="12.75" hidden="false" customHeight="false" outlineLevel="0" collapsed="false">
      <c r="A1040" s="0" t="n">
        <f aca="false">A1039+1</f>
        <v>1039</v>
      </c>
      <c r="B1040" s="0" t="s">
        <v>2064</v>
      </c>
      <c r="C1040" s="0" t="s">
        <v>2065</v>
      </c>
      <c r="D1040" s="0" t="s">
        <v>13</v>
      </c>
      <c r="E1040" s="2" t="str">
        <f aca="false">CONCATENATE("EXEC ENTITY_INSERT ",IF(ISBLANK(B1040),"NULL",CONCATENATE("'",B1040,"'")),",",IF(ISBLANK(C1040),"NULL",CONCATENATE("'",C1040,"'")),",",IF(ISBLANK(D1040),"NULL",CONCATENATE("'",D1040,"'")))</f>
        <v>EXEC ENTITY_INSERT 'SANTA_FE.INPUT','Santa Fe ','Y'</v>
      </c>
    </row>
    <row r="1041" customFormat="false" ht="12.75" hidden="false" customHeight="false" outlineLevel="0" collapsed="false">
      <c r="A1041" s="0" t="n">
        <f aca="false">A1040+1</f>
        <v>1040</v>
      </c>
      <c r="B1041" s="0" t="s">
        <v>2066</v>
      </c>
      <c r="C1041" s="0" t="s">
        <v>2067</v>
      </c>
      <c r="D1041" s="0" t="s">
        <v>13</v>
      </c>
      <c r="E1041" s="2" t="str">
        <f aca="false">CONCATENATE("EXEC ENTITY_INSERT ",IF(ISBLANK(B1041),"NULL",CONCATENATE("'",B1041,"'")),",",IF(ISBLANK(C1041),"NULL",CONCATENATE("'",C1041,"'")),",",IF(ISBLANK(D1041),"NULL",CONCATENATE("'",D1041,"'")))</f>
        <v>EXEC ENTITY_INSERT 'SANTA_MARIA','Santa Barbara Santa Maria E','Y'</v>
      </c>
    </row>
    <row r="1042" customFormat="false" ht="12.75" hidden="false" customHeight="false" outlineLevel="0" collapsed="false">
      <c r="A1042" s="0" t="n">
        <f aca="false">A1041+1</f>
        <v>1041</v>
      </c>
      <c r="B1042" s="0" t="s">
        <v>2068</v>
      </c>
      <c r="C1042" s="0" t="s">
        <v>2069</v>
      </c>
      <c r="D1042" s="0" t="s">
        <v>13</v>
      </c>
      <c r="E1042" s="2" t="str">
        <f aca="false">CONCATENATE("EXEC ENTITY_INSERT ",IF(ISBLANK(B1042),"NULL",CONCATENATE("'",B1042,"'")),",",IF(ISBLANK(C1042),"NULL",CONCATENATE("'",C1042,"'")),",",IF(ISBLANK(D1042),"NULL",CONCATENATE("'",D1042,"'")))</f>
        <v>EXEC ENTITY_INSERT 'SANTA_ROSA','Pensacola - NW Fla Santa Rosa ','Y'</v>
      </c>
    </row>
    <row r="1043" customFormat="false" ht="12.75" hidden="false" customHeight="false" outlineLevel="0" collapsed="false">
      <c r="A1043" s="0" t="n">
        <f aca="false">A1042+1</f>
        <v>1042</v>
      </c>
      <c r="B1043" s="0" t="s">
        <v>2070</v>
      </c>
      <c r="C1043" s="0" t="s">
        <v>2071</v>
      </c>
      <c r="D1043" s="0" t="s">
        <v>13</v>
      </c>
      <c r="E1043" s="2" t="str">
        <f aca="false">CONCATENATE("EXEC ENTITY_INSERT ",IF(ISBLANK(B1043),"NULL",CONCATENATE("'",B1043,"'")),",",IF(ISBLANK(C1043),"NULL",CONCATENATE("'",C1043,"'")),",",IF(ISBLANK(D1043),"NULL",CONCATENATE("'",D1043,"'")))</f>
        <v>EXEC ENTITY_INSERT 'SARASOTA.INPUT','Sarasota ','Y'</v>
      </c>
    </row>
    <row r="1044" customFormat="false" ht="12.75" hidden="false" customHeight="false" outlineLevel="0" collapsed="false">
      <c r="A1044" s="0" t="n">
        <f aca="false">A1043+1</f>
        <v>1043</v>
      </c>
      <c r="B1044" s="0" t="s">
        <v>2072</v>
      </c>
      <c r="C1044" s="0" t="s">
        <v>2073</v>
      </c>
      <c r="D1044" s="0" t="s">
        <v>13</v>
      </c>
      <c r="E1044" s="2" t="str">
        <f aca="false">CONCATENATE("EXEC ENTITY_INSERT ",IF(ISBLANK(B1044),"NULL",CONCATENATE("'",B1044,"'")),",",IF(ISBLANK(C1044),"NULL",CONCATENATE("'",C1044,"'")),",",IF(ISBLANK(D1044),"NULL",CONCATENATE("'",D1044,"'")))</f>
        <v>EXEC ENTITY_INSERT 'SARATOGA','Santa Clara Saratoga','Y'</v>
      </c>
    </row>
    <row r="1045" customFormat="false" ht="12.75" hidden="false" customHeight="false" outlineLevel="0" collapsed="false">
      <c r="A1045" s="0" t="n">
        <f aca="false">A1044+1</f>
        <v>1044</v>
      </c>
      <c r="B1045" s="0" t="s">
        <v>2074</v>
      </c>
      <c r="C1045" s="0" t="s">
        <v>2075</v>
      </c>
      <c r="D1045" s="0" t="s">
        <v>13</v>
      </c>
      <c r="E1045" s="2" t="str">
        <f aca="false">CONCATENATE("EXEC ENTITY_INSERT ",IF(ISBLANK(B1045),"NULL",CONCATENATE("'",B1045,"'")),",",IF(ISBLANK(C1045),"NULL",CONCATENATE("'",C1045,"'")),",",IF(ISBLANK(D1045),"NULL",CONCATENATE("'",D1045,"'")))</f>
        <v>EXEC ENTITY_INSERT 'SB_ADMIN','Santa Barbara Administration','Y'</v>
      </c>
    </row>
    <row r="1046" customFormat="false" ht="12.75" hidden="false" customHeight="false" outlineLevel="0" collapsed="false">
      <c r="A1046" s="0" t="n">
        <f aca="false">A1045+1</f>
        <v>1045</v>
      </c>
      <c r="B1046" s="0" t="s">
        <v>2076</v>
      </c>
      <c r="C1046" s="0" t="s">
        <v>2077</v>
      </c>
      <c r="D1046" s="0" t="s">
        <v>13</v>
      </c>
      <c r="E1046" s="2" t="str">
        <f aca="false">CONCATENATE("EXEC ENTITY_INSERT ",IF(ISBLANK(B1046),"NULL",CONCATENATE("'",B1046,"'")),",",IF(ISBLANK(C1046),"NULL",CONCATENATE("'",C1046,"'")),",",IF(ISBLANK(D1046),"NULL",CONCATENATE("'",D1046,"'")))</f>
        <v>EXEC ENTITY_INSERT 'SB_LOMPOC','Santa Barbara Lompoc','Y'</v>
      </c>
    </row>
    <row r="1047" customFormat="false" ht="12.75" hidden="false" customHeight="false" outlineLevel="0" collapsed="false">
      <c r="A1047" s="0" t="n">
        <f aca="false">A1046+1</f>
        <v>1046</v>
      </c>
      <c r="B1047" s="0" t="s">
        <v>2078</v>
      </c>
      <c r="C1047" s="0" t="s">
        <v>2079</v>
      </c>
      <c r="D1047" s="0" t="s">
        <v>13</v>
      </c>
      <c r="E1047" s="2" t="str">
        <f aca="false">CONCATENATE("EXEC ENTITY_INSERT ",IF(ISBLANK(B1047),"NULL",CONCATENATE("'",B1047,"'")),",",IF(ISBLANK(C1047),"NULL",CONCATENATE("'",C1047,"'")),",",IF(ISBLANK(D1047),"NULL",CONCATENATE("'",D1047,"'")))</f>
        <v>EXEC ENTITY_INSERT 'SB_TITLE_DEPT','Santa Barbara Title','Y'</v>
      </c>
    </row>
    <row r="1048" customFormat="false" ht="12.75" hidden="false" customHeight="false" outlineLevel="0" collapsed="false">
      <c r="A1048" s="0" t="n">
        <f aca="false">A1047+1</f>
        <v>1047</v>
      </c>
      <c r="B1048" s="0" t="s">
        <v>2080</v>
      </c>
      <c r="C1048" s="0" t="s">
        <v>2081</v>
      </c>
      <c r="D1048" s="0" t="s">
        <v>13</v>
      </c>
      <c r="E1048" s="2" t="str">
        <f aca="false">CONCATENATE("EXEC ENTITY_INSERT ",IF(ISBLANK(B1048),"NULL",CONCATENATE("'",B1048,"'")),",",IF(ISBLANK(C1048),"NULL",CONCATENATE("'",C1048,"'")),",",IF(ISBLANK(D1048),"NULL",CONCATENATE("'",D1048,"'")))</f>
        <v>EXEC ENTITY_INSERT 'SBENITO_HOLLISTER','San Benito Hollister','Y'</v>
      </c>
    </row>
    <row r="1049" customFormat="false" ht="12.75" hidden="false" customHeight="false" outlineLevel="0" collapsed="false">
      <c r="A1049" s="0" t="n">
        <f aca="false">A1048+1</f>
        <v>1048</v>
      </c>
      <c r="B1049" s="0" t="s">
        <v>2082</v>
      </c>
      <c r="C1049" s="0" t="s">
        <v>2083</v>
      </c>
      <c r="D1049" s="0" t="s">
        <v>13</v>
      </c>
      <c r="E1049" s="2" t="str">
        <f aca="false">CONCATENATE("EXEC ENTITY_INSERT ",IF(ISBLANK(B1049),"NULL",CONCATENATE("'",B1049,"'")),",",IF(ISBLANK(C1049),"NULL",CONCATENATE("'",C1049,"'")),",",IF(ISBLANK(D1049),"NULL",CONCATENATE("'",D1049,"'")))</f>
        <v>EXEC ENTITY_INSERT 'SC','South Carolina','Y'</v>
      </c>
    </row>
    <row r="1050" customFormat="false" ht="12.75" hidden="false" customHeight="false" outlineLevel="0" collapsed="false">
      <c r="A1050" s="0" t="n">
        <f aca="false">A1049+1</f>
        <v>1049</v>
      </c>
      <c r="B1050" s="0" t="s">
        <v>2084</v>
      </c>
      <c r="C1050" s="0" t="s">
        <v>2085</v>
      </c>
      <c r="D1050" s="0" t="s">
        <v>13</v>
      </c>
      <c r="E1050" s="2" t="str">
        <f aca="false">CONCATENATE("EXEC ENTITY_INSERT ",IF(ISBLANK(B1050),"NULL",CONCATENATE("'",B1050,"'")),",",IF(ISBLANK(C1050),"NULL",CONCATENATE("'",C1050,"'")),",",IF(ISBLANK(D1050),"NULL",CONCATENATE("'",D1050,"'")))</f>
        <v>EXEC ENTITY_INSERT 'SC_ADMIN','Santa Clara Admin','Y'</v>
      </c>
    </row>
    <row r="1051" customFormat="false" ht="12.75" hidden="false" customHeight="false" outlineLevel="0" collapsed="false">
      <c r="A1051" s="0" t="n">
        <f aca="false">A1050+1</f>
        <v>1050</v>
      </c>
      <c r="B1051" s="0" t="s">
        <v>2086</v>
      </c>
      <c r="C1051" s="0" t="s">
        <v>2087</v>
      </c>
      <c r="D1051" s="0" t="s">
        <v>13</v>
      </c>
      <c r="E1051" s="2" t="str">
        <f aca="false">CONCATENATE("EXEC ENTITY_INSERT ",IF(ISBLANK(B1051),"NULL",CONCATENATE("'",B1051,"'")),",",IF(ISBLANK(C1051),"NULL",CONCATENATE("'",C1051,"'")),",",IF(ISBLANK(D1051),"NULL",CONCATENATE("'",D1051,"'")))</f>
        <v>EXEC ENTITY_INSERT 'SC_ALLOCATIONS','Santa Clara Allocations','Y'</v>
      </c>
    </row>
    <row r="1052" customFormat="false" ht="12.75" hidden="false" customHeight="false" outlineLevel="0" collapsed="false">
      <c r="A1052" s="0" t="n">
        <f aca="false">A1051+1</f>
        <v>1051</v>
      </c>
      <c r="B1052" s="0" t="s">
        <v>2088</v>
      </c>
      <c r="C1052" s="0" t="s">
        <v>2089</v>
      </c>
      <c r="D1052" s="0" t="s">
        <v>13</v>
      </c>
      <c r="E1052" s="2" t="str">
        <f aca="false">CONCATENATE("EXEC ENTITY_INSERT ",IF(ISBLANK(B1052),"NULL",CONCATENATE("'",B1052,"'")),",",IF(ISBLANK(C1052),"NULL",CONCATENATE("'",C1052,"'")),",",IF(ISBLANK(D1052),"NULL",CONCATENATE("'",D1052,"'")))</f>
        <v>EXEC ENTITY_INSERT 'SC_COMMERCIAL','Santa Clara Commercial','Y'</v>
      </c>
    </row>
    <row r="1053" customFormat="false" ht="12.75" hidden="false" customHeight="false" outlineLevel="0" collapsed="false">
      <c r="A1053" s="0" t="n">
        <f aca="false">A1052+1</f>
        <v>1052</v>
      </c>
      <c r="B1053" s="0" t="s">
        <v>2090</v>
      </c>
      <c r="C1053" s="0" t="s">
        <v>2091</v>
      </c>
      <c r="D1053" s="0" t="s">
        <v>13</v>
      </c>
      <c r="E1053" s="2" t="str">
        <f aca="false">CONCATENATE("EXEC ENTITY_INSERT ",IF(ISBLANK(B1053),"NULL",CONCATENATE("'",B1053,"'")),",",IF(ISBLANK(C1053),"NULL",CONCATENATE("'",C1053,"'")),",",IF(ISBLANK(D1053),"NULL",CONCATENATE("'",D1053,"'")))</f>
        <v>EXEC ENTITY_INSERT 'SC_CUST_SERVICE','Santa Clara Customer Service','Y'</v>
      </c>
    </row>
    <row r="1054" customFormat="false" ht="12.75" hidden="false" customHeight="false" outlineLevel="0" collapsed="false">
      <c r="A1054" s="0" t="n">
        <f aca="false">A1053+1</f>
        <v>1053</v>
      </c>
      <c r="B1054" s="0" t="s">
        <v>2092</v>
      </c>
      <c r="C1054" s="0" t="s">
        <v>2093</v>
      </c>
      <c r="D1054" s="0" t="s">
        <v>13</v>
      </c>
      <c r="E1054" s="2" t="str">
        <f aca="false">CONCATENATE("EXEC ENTITY_INSERT ",IF(ISBLANK(B1054),"NULL",CONCATENATE("'",B1054,"'")),",",IF(ISBLANK(C1054),"NULL",CONCATENATE("'",C1054,"'")),",",IF(ISBLANK(D1054),"NULL",CONCATENATE("'",D1054,"'")))</f>
        <v>EXEC ENTITY_INSERT 'SC_DEFAULT','Santa Clara Default','Y'</v>
      </c>
    </row>
    <row r="1055" customFormat="false" ht="12.75" hidden="false" customHeight="false" outlineLevel="0" collapsed="false">
      <c r="A1055" s="0" t="n">
        <f aca="false">A1054+1</f>
        <v>1054</v>
      </c>
      <c r="B1055" s="0" t="s">
        <v>2094</v>
      </c>
      <c r="C1055" s="0" t="s">
        <v>2095</v>
      </c>
      <c r="D1055" s="0" t="s">
        <v>13</v>
      </c>
      <c r="E1055" s="2" t="str">
        <f aca="false">CONCATENATE("EXEC ENTITY_INSERT ",IF(ISBLANK(B1055),"NULL",CONCATENATE("'",B1055,"'")),",",IF(ISBLANK(C1055),"NULL",CONCATENATE("'",C1055,"'")),",",IF(ISBLANK(D1055),"NULL",CONCATENATE("'",D1055,"'")))</f>
        <v>EXEC ENTITY_INSERT 'SC_LCP','Santa Clara LCP','Y'</v>
      </c>
    </row>
    <row r="1056" customFormat="false" ht="12.75" hidden="false" customHeight="false" outlineLevel="0" collapsed="false">
      <c r="A1056" s="0" t="n">
        <f aca="false">A1055+1</f>
        <v>1055</v>
      </c>
      <c r="B1056" s="0" t="s">
        <v>2096</v>
      </c>
      <c r="C1056" s="0" t="s">
        <v>2097</v>
      </c>
      <c r="D1056" s="0" t="s">
        <v>13</v>
      </c>
      <c r="E1056" s="2" t="str">
        <f aca="false">CONCATENATE("EXEC ENTITY_INSERT ",IF(ISBLANK(B1056),"NULL",CONCATENATE("'",B1056,"'")),",",IF(ISBLANK(C1056),"NULL",CONCATENATE("'",C1056,"'")),",",IF(ISBLANK(D1056),"NULL",CONCATENATE("'",D1056,"'")))</f>
        <v>EXEC ENTITY_INSERT 'SC_MERIDIAN_24','Santa Clara Meridian','Y'</v>
      </c>
    </row>
    <row r="1057" customFormat="false" ht="12.75" hidden="false" customHeight="false" outlineLevel="0" collapsed="false">
      <c r="A1057" s="0" t="n">
        <f aca="false">A1056+1</f>
        <v>1056</v>
      </c>
      <c r="B1057" s="0" t="s">
        <v>2098</v>
      </c>
      <c r="C1057" s="0" t="s">
        <v>2099</v>
      </c>
      <c r="D1057" s="0" t="s">
        <v>13</v>
      </c>
      <c r="E1057" s="2" t="str">
        <f aca="false">CONCATENATE("EXEC ENTITY_INSERT ",IF(ISBLANK(B1057),"NULL",CONCATENATE("'",B1057,"'")),",",IF(ISBLANK(C1057),"NULL",CONCATENATE("'",C1057,"'")),",",IF(ISBLANK(D1057),"NULL",CONCATENATE("'",D1057,"'")))</f>
        <v>EXEC ENTITY_INSERT 'SC_PALO_ALTO','Santa Clara Palo Alto','Y'</v>
      </c>
    </row>
    <row r="1058" customFormat="false" ht="12.75" hidden="false" customHeight="false" outlineLevel="0" collapsed="false">
      <c r="A1058" s="0" t="n">
        <f aca="false">A1057+1</f>
        <v>1057</v>
      </c>
      <c r="B1058" s="0" t="s">
        <v>2100</v>
      </c>
      <c r="C1058" s="0" t="s">
        <v>2101</v>
      </c>
      <c r="D1058" s="0" t="s">
        <v>13</v>
      </c>
      <c r="E1058" s="2" t="str">
        <f aca="false">CONCATENATE("EXEC ENTITY_INSERT ",IF(ISBLANK(B1058),"NULL",CONCATENATE("'",B1058,"'")),",",IF(ISBLANK(C1058),"NULL",CONCATENATE("'",C1058,"'")),",",IF(ISBLANK(D1058),"NULL",CONCATENATE("'",D1058,"'")))</f>
        <v>EXEC ENTITY_INSERT 'SC_SALES','Santa Clara Sales','Y'</v>
      </c>
    </row>
    <row r="1059" customFormat="false" ht="12.75" hidden="false" customHeight="false" outlineLevel="0" collapsed="false">
      <c r="A1059" s="0" t="n">
        <f aca="false">A1058+1</f>
        <v>1058</v>
      </c>
      <c r="B1059" s="0" t="s">
        <v>2102</v>
      </c>
      <c r="C1059" s="0" t="s">
        <v>2103</v>
      </c>
      <c r="D1059" s="0" t="s">
        <v>13</v>
      </c>
      <c r="E1059" s="2" t="str">
        <f aca="false">CONCATENATE("EXEC ENTITY_INSERT ",IF(ISBLANK(B1059),"NULL",CONCATENATE("'",B1059,"'")),",",IF(ISBLANK(C1059),"NULL",CONCATENATE("'",C1059,"'")),",",IF(ISBLANK(D1059),"NULL",CONCATENATE("'",D1059,"'")))</f>
        <v>EXEC ENTITY_INSERT 'SC_SERRANO','Santa Clara Serrano','Y'</v>
      </c>
    </row>
    <row r="1060" customFormat="false" ht="12.75" hidden="false" customHeight="false" outlineLevel="0" collapsed="false">
      <c r="A1060" s="0" t="n">
        <f aca="false">A1059+1</f>
        <v>1059</v>
      </c>
      <c r="B1060" s="0" t="s">
        <v>2104</v>
      </c>
      <c r="C1060" s="0" t="s">
        <v>2105</v>
      </c>
      <c r="D1060" s="0" t="s">
        <v>13</v>
      </c>
      <c r="E1060" s="2" t="str">
        <f aca="false">CONCATENATE("EXEC ENTITY_INSERT ",IF(ISBLANK(B1060),"NULL",CONCATENATE("'",B1060,"'")),",",IF(ISBLANK(C1060),"NULL",CONCATENATE("'",C1060,"'")),",",IF(ISBLANK(D1060),"NULL",CONCATENATE("'",D1060,"'")))</f>
        <v>EXEC ENTITY_INSERT 'SC_STG_NTS','Santa Clara STG NTS','Y'</v>
      </c>
    </row>
    <row r="1061" customFormat="false" ht="12.75" hidden="false" customHeight="false" outlineLevel="0" collapsed="false">
      <c r="A1061" s="0" t="n">
        <f aca="false">A1060+1</f>
        <v>1060</v>
      </c>
      <c r="B1061" s="0" t="s">
        <v>2106</v>
      </c>
      <c r="C1061" s="0" t="s">
        <v>2107</v>
      </c>
      <c r="D1061" s="0" t="s">
        <v>13</v>
      </c>
      <c r="E1061" s="2" t="str">
        <f aca="false">CONCATENATE("EXEC ENTITY_INSERT ",IF(ISBLANK(B1061),"NULL",CONCATENATE("'",B1061,"'")),",",IF(ISBLANK(C1061),"NULL",CONCATENATE("'",C1061,"'")),",",IF(ISBLANK(D1061),"NULL",CONCATENATE("'",D1061,"'")))</f>
        <v>EXEC ENTITY_INSERT 'SC_TITLE_DEPT','Santa Clara Title   ','Y'</v>
      </c>
    </row>
    <row r="1062" customFormat="false" ht="12.75" hidden="false" customHeight="false" outlineLevel="0" collapsed="false">
      <c r="A1062" s="0" t="n">
        <f aca="false">A1061+1</f>
        <v>1061</v>
      </c>
      <c r="B1062" s="0" t="s">
        <v>2108</v>
      </c>
      <c r="C1062" s="0" t="s">
        <v>2109</v>
      </c>
      <c r="D1062" s="0" t="s">
        <v>13</v>
      </c>
      <c r="E1062" s="2" t="str">
        <f aca="false">CONCATENATE("EXEC ENTITY_INSERT ",IF(ISBLANK(B1062),"NULL",CONCATENATE("'",B1062,"'")),",",IF(ISBLANK(C1062),"NULL",CONCATENATE("'",C1062,"'")),",",IF(ISBLANK(D1062),"NULL",CONCATENATE("'",D1062,"'")))</f>
        <v>EXEC ENTITY_INSERT 'SC_TITLE_ONLY','Santa Clara Title Only','Y'</v>
      </c>
    </row>
    <row r="1063" customFormat="false" ht="12.75" hidden="false" customHeight="false" outlineLevel="0" collapsed="false">
      <c r="A1063" s="0" t="n">
        <f aca="false">A1062+1</f>
        <v>1062</v>
      </c>
      <c r="B1063" s="0" t="s">
        <v>2110</v>
      </c>
      <c r="C1063" s="0" t="s">
        <v>2111</v>
      </c>
      <c r="D1063" s="0" t="s">
        <v>13</v>
      </c>
      <c r="E1063" s="2" t="str">
        <f aca="false">CONCATENATE("EXEC ENTITY_INSERT ",IF(ISBLANK(B1063),"NULL",CONCATENATE("'",B1063,"'")),",",IF(ISBLANK(C1063),"NULL",CONCATENATE("'",C1063,"'")),",",IF(ISBLANK(D1063),"NULL",CONCATENATE("'",D1063,"'")))</f>
        <v>EXEC ENTITY_INSERT 'SC_TSG_UNIT','Santa Clara TSG','Y'</v>
      </c>
    </row>
    <row r="1064" customFormat="false" ht="12.75" hidden="false" customHeight="false" outlineLevel="0" collapsed="false">
      <c r="A1064" s="0" t="n">
        <f aca="false">A1063+1</f>
        <v>1063</v>
      </c>
      <c r="B1064" s="0" t="s">
        <v>2112</v>
      </c>
      <c r="C1064" s="0" t="s">
        <v>2113</v>
      </c>
      <c r="D1064" s="0" t="s">
        <v>13</v>
      </c>
      <c r="E1064" s="2" t="str">
        <f aca="false">CONCATENATE("EXEC ENTITY_INSERT ",IF(ISBLANK(B1064),"NULL",CONCATENATE("'",B1064,"'")),",",IF(ISBLANK(C1064),"NULL",CONCATENATE("'",C1064,"'")),",",IF(ISBLANK(D1064),"NULL",CONCATENATE("'",D1064,"'")))</f>
        <v>EXEC ENTITY_INSERT 'SCHAUMBURG','Illinois-Schaumburg','Y'</v>
      </c>
    </row>
    <row r="1065" customFormat="false" ht="12.75" hidden="false" customHeight="false" outlineLevel="0" collapsed="false">
      <c r="A1065" s="0" t="n">
        <f aca="false">A1064+1</f>
        <v>1064</v>
      </c>
      <c r="B1065" s="0" t="s">
        <v>2114</v>
      </c>
      <c r="C1065" s="0" t="s">
        <v>2115</v>
      </c>
      <c r="D1065" s="0" t="s">
        <v>13</v>
      </c>
      <c r="E1065" s="2" t="str">
        <f aca="false">CONCATENATE("EXEC ENTITY_INSERT ",IF(ISBLANK(B1065),"NULL",CONCATENATE("'",B1065,"'")),",",IF(ISBLANK(C1065),"NULL",CONCATENATE("'",C1065,"'")),",",IF(ISBLANK(D1065),"NULL",CONCATENATE("'",D1065,"'")))</f>
        <v>EXEC ENTITY_INSERT 'SCHAUMBURG_CLOSING','Illinois-Closing','Y'</v>
      </c>
    </row>
    <row r="1066" customFormat="false" ht="12.75" hidden="false" customHeight="false" outlineLevel="0" collapsed="false">
      <c r="A1066" s="0" t="n">
        <f aca="false">A1065+1</f>
        <v>1065</v>
      </c>
      <c r="B1066" s="0" t="s">
        <v>2116</v>
      </c>
      <c r="C1066" s="0" t="s">
        <v>2117</v>
      </c>
      <c r="D1066" s="0" t="s">
        <v>13</v>
      </c>
      <c r="E1066" s="2" t="str">
        <f aca="false">CONCATENATE("EXEC ENTITY_INSERT ",IF(ISBLANK(B1066),"NULL",CONCATENATE("'",B1066,"'")),",",IF(ISBLANK(C1066),"NULL",CONCATENATE("'",C1066,"'")),",",IF(ISBLANK(D1066),"NULL",CONCATENATE("'",D1066,"'")))</f>
        <v>EXEC ENTITY_INSERT 'SCHNITZIUS_TOT','Tom Schnitzius - District G13','Y'</v>
      </c>
    </row>
    <row r="1067" customFormat="false" ht="12.75" hidden="false" customHeight="false" outlineLevel="0" collapsed="false">
      <c r="A1067" s="0" t="n">
        <f aca="false">A1066+1</f>
        <v>1066</v>
      </c>
      <c r="B1067" s="0" t="s">
        <v>2118</v>
      </c>
      <c r="C1067" s="0" t="s">
        <v>2119</v>
      </c>
      <c r="D1067" s="0" t="s">
        <v>13</v>
      </c>
      <c r="E1067" s="2" t="str">
        <f aca="false">CONCATENATE("EXEC ENTITY_INSERT ",IF(ISBLANK(B1067),"NULL",CONCATENATE("'",B1067,"'")),",",IF(ISBLANK(C1067),"NULL",CONCATENATE("'",C1067,"'")),",",IF(ISBLANK(D1067),"NULL",CONCATENATE("'",D1067,"'")))</f>
        <v>EXEC ENTITY_INSERT 'SCHWARZ_TOT','Todd Schwarz - District D79','Y'</v>
      </c>
    </row>
    <row r="1068" customFormat="false" ht="12.75" hidden="false" customHeight="false" outlineLevel="0" collapsed="false">
      <c r="A1068" s="0" t="n">
        <f aca="false">A1067+1</f>
        <v>1067</v>
      </c>
      <c r="B1068" s="0" t="s">
        <v>2120</v>
      </c>
      <c r="C1068" s="0" t="s">
        <v>2121</v>
      </c>
      <c r="D1068" s="0" t="s">
        <v>13</v>
      </c>
      <c r="E1068" s="2" t="str">
        <f aca="false">CONCATENATE("EXEC ENTITY_INSERT ",IF(ISBLANK(B1068),"NULL",CONCATENATE("'",B1068,"'")),",",IF(ISBLANK(C1068),"NULL",CONCATENATE("'",C1068,"'")),",",IF(ISBLANK(D1068),"NULL",CONCATENATE("'",D1068,"'")))</f>
        <v>EXEC ENTITY_INSERT 'SD','South Dakota','Y'</v>
      </c>
    </row>
    <row r="1069" customFormat="false" ht="12.75" hidden="false" customHeight="false" outlineLevel="0" collapsed="false">
      <c r="A1069" s="0" t="n">
        <f aca="false">A1068+1</f>
        <v>1068</v>
      </c>
      <c r="B1069" s="0" t="s">
        <v>2122</v>
      </c>
      <c r="C1069" s="0" t="s">
        <v>2123</v>
      </c>
      <c r="D1069" s="0" t="s">
        <v>13</v>
      </c>
      <c r="E1069" s="2" t="str">
        <f aca="false">CONCATENATE("EXEC ENTITY_INSERT ",IF(ISBLANK(B1069),"NULL",CONCATENATE("'",B1069,"'")),",",IF(ISBLANK(C1069),"NULL",CONCATENATE("'",C1069,"'")),",",IF(ISBLANK(D1069),"NULL",CONCATENATE("'",D1069,"'")))</f>
        <v>EXEC ENTITY_INSERT 'SD_ADMIN','San Diego Admin','Y'</v>
      </c>
    </row>
    <row r="1070" customFormat="false" ht="12.75" hidden="false" customHeight="false" outlineLevel="0" collapsed="false">
      <c r="A1070" s="0" t="n">
        <f aca="false">A1069+1</f>
        <v>1069</v>
      </c>
      <c r="B1070" s="0" t="s">
        <v>2124</v>
      </c>
      <c r="C1070" s="0" t="s">
        <v>2125</v>
      </c>
      <c r="D1070" s="0" t="s">
        <v>13</v>
      </c>
      <c r="E1070" s="2" t="str">
        <f aca="false">CONCATENATE("EXEC ENTITY_INSERT ",IF(ISBLANK(B1070),"NULL",CONCATENATE("'",B1070,"'")),",",IF(ISBLANK(C1070),"NULL",CONCATENATE("'",C1070,"'")),",",IF(ISBLANK(D1070),"NULL",CONCATENATE("'",D1070,"'")))</f>
        <v>EXEC ENTITY_INSERT 'SD_COMMERCIAL_ESCROW','San Diego Commercial Escrow','Y'</v>
      </c>
    </row>
    <row r="1071" customFormat="false" ht="12.75" hidden="false" customHeight="false" outlineLevel="0" collapsed="false">
      <c r="A1071" s="0" t="n">
        <f aca="false">A1070+1</f>
        <v>1070</v>
      </c>
      <c r="B1071" s="0" t="s">
        <v>2126</v>
      </c>
      <c r="C1071" s="0" t="s">
        <v>2127</v>
      </c>
      <c r="D1071" s="0" t="s">
        <v>13</v>
      </c>
      <c r="E1071" s="2" t="str">
        <f aca="false">CONCATENATE("EXEC ENTITY_INSERT ",IF(ISBLANK(B1071),"NULL",CONCATENATE("'",B1071,"'")),",",IF(ISBLANK(C1071),"NULL",CONCATENATE("'",C1071,"'")),",",IF(ISBLANK(D1071),"NULL",CONCATENATE("'",D1071,"'")))</f>
        <v>EXEC ENTITY_INSERT 'SD_COMMERCIAL_SALES','San Diego Commercial Sales','Y'</v>
      </c>
    </row>
    <row r="1072" customFormat="false" ht="12.75" hidden="false" customHeight="false" outlineLevel="0" collapsed="false">
      <c r="A1072" s="0" t="n">
        <f aca="false">A1071+1</f>
        <v>1071</v>
      </c>
      <c r="B1072" s="0" t="s">
        <v>2128</v>
      </c>
      <c r="C1072" s="0" t="s">
        <v>2129</v>
      </c>
      <c r="D1072" s="0" t="s">
        <v>13</v>
      </c>
      <c r="E1072" s="2" t="str">
        <f aca="false">CONCATENATE("EXEC ENTITY_INSERT ",IF(ISBLANK(B1072),"NULL",CONCATENATE("'",B1072,"'")),",",IF(ISBLANK(C1072),"NULL",CONCATENATE("'",C1072,"'")),",",IF(ISBLANK(D1072),"NULL",CONCATENATE("'",D1072,"'")))</f>
        <v>EXEC ENTITY_INSERT 'SD_COMMERCIAL_TITLE','San Diego C &amp; I','Y'</v>
      </c>
    </row>
    <row r="1073" customFormat="false" ht="12.75" hidden="false" customHeight="false" outlineLevel="0" collapsed="false">
      <c r="A1073" s="0" t="n">
        <f aca="false">A1072+1</f>
        <v>1072</v>
      </c>
      <c r="B1073" s="0" t="s">
        <v>2130</v>
      </c>
      <c r="C1073" s="0" t="s">
        <v>2131</v>
      </c>
      <c r="D1073" s="0" t="s">
        <v>13</v>
      </c>
      <c r="E1073" s="2" t="str">
        <f aca="false">CONCATENATE("EXEC ENTITY_INSERT ",IF(ISBLANK(B1073),"NULL",CONCATENATE("'",B1073,"'")),",",IF(ISBLANK(C1073),"NULL",CONCATENATE("'",C1073,"'")),",",IF(ISBLANK(D1073),"NULL",CONCATENATE("'",D1073,"'")))</f>
        <v>EXEC ENTITY_INSERT 'SD_CORONADO','San Diego Coronado','Y'</v>
      </c>
    </row>
    <row r="1074" customFormat="false" ht="12.75" hidden="false" customHeight="false" outlineLevel="0" collapsed="false">
      <c r="A1074" s="0" t="n">
        <f aca="false">A1073+1</f>
        <v>1073</v>
      </c>
      <c r="B1074" s="0" t="s">
        <v>2132</v>
      </c>
      <c r="C1074" s="0" t="s">
        <v>2133</v>
      </c>
      <c r="D1074" s="0" t="s">
        <v>13</v>
      </c>
      <c r="E1074" s="2" t="str">
        <f aca="false">CONCATENATE("EXEC ENTITY_INSERT ",IF(ISBLANK(B1074),"NULL",CONCATENATE("'",B1074,"'")),",",IF(ISBLANK(C1074),"NULL",CONCATENATE("'",C1074,"'")),",",IF(ISBLANK(D1074),"NULL",CONCATENATE("'",D1074,"'")))</f>
        <v>EXEC ENTITY_INSERT 'SD_CUSTOMER_SERVICE','San Diego Customer Service','Y'</v>
      </c>
    </row>
    <row r="1075" customFormat="false" ht="12.75" hidden="false" customHeight="false" outlineLevel="0" collapsed="false">
      <c r="A1075" s="0" t="n">
        <f aca="false">A1074+1</f>
        <v>1074</v>
      </c>
      <c r="B1075" s="0" t="s">
        <v>2134</v>
      </c>
      <c r="C1075" s="0" t="s">
        <v>2135</v>
      </c>
      <c r="D1075" s="0" t="s">
        <v>13</v>
      </c>
      <c r="E1075" s="2" t="str">
        <f aca="false">CONCATENATE("EXEC ENTITY_INSERT ",IF(ISBLANK(B1075),"NULL",CONCATENATE("'",B1075,"'")),",",IF(ISBLANK(C1075),"NULL",CONCATENATE("'",C1075,"'")),",",IF(ISBLANK(D1075),"NULL",CONCATENATE("'",D1075,"'")))</f>
        <v>EXEC ENTITY_INSERT 'SD_ESCROW','San Diego Escrow','Y'</v>
      </c>
    </row>
    <row r="1076" customFormat="false" ht="12.75" hidden="false" customHeight="false" outlineLevel="0" collapsed="false">
      <c r="A1076" s="0" t="n">
        <f aca="false">A1075+1</f>
        <v>1075</v>
      </c>
      <c r="B1076" s="0" t="s">
        <v>2136</v>
      </c>
      <c r="C1076" s="0" t="s">
        <v>2137</v>
      </c>
      <c r="D1076" s="0" t="s">
        <v>13</v>
      </c>
      <c r="E1076" s="2" t="str">
        <f aca="false">CONCATENATE("EXEC ENTITY_INSERT ",IF(ISBLANK(B1076),"NULL",CONCATENATE("'",B1076,"'")),",",IF(ISBLANK(C1076),"NULL",CONCATENATE("'",C1076,"'")),",",IF(ISBLANK(D1076),"NULL",CONCATENATE("'",D1076,"'")))</f>
        <v>EXEC ENTITY_INSERT 'SD_RESIDENTIAL','San Diego Residential Sales','Y'</v>
      </c>
    </row>
    <row r="1077" customFormat="false" ht="12.75" hidden="false" customHeight="false" outlineLevel="0" collapsed="false">
      <c r="A1077" s="0" t="n">
        <f aca="false">A1076+1</f>
        <v>1076</v>
      </c>
      <c r="B1077" s="0" t="s">
        <v>2138</v>
      </c>
      <c r="C1077" s="0" t="s">
        <v>2139</v>
      </c>
      <c r="D1077" s="0" t="s">
        <v>13</v>
      </c>
      <c r="E1077" s="2" t="str">
        <f aca="false">CONCATENATE("EXEC ENTITY_INSERT ",IF(ISBLANK(B1077),"NULL",CONCATENATE("'",B1077,"'")),",",IF(ISBLANK(C1077),"NULL",CONCATENATE("'",C1077,"'")),",",IF(ISBLANK(D1077),"NULL",CONCATENATE("'",D1077,"'")))</f>
        <v>EXEC ENTITY_INSERT 'SD_SANTEE_REMAX','San Diego Santee','Y'</v>
      </c>
    </row>
    <row r="1078" customFormat="false" ht="12.75" hidden="false" customHeight="false" outlineLevel="0" collapsed="false">
      <c r="A1078" s="0" t="n">
        <f aca="false">A1077+1</f>
        <v>1077</v>
      </c>
      <c r="B1078" s="0" t="s">
        <v>2140</v>
      </c>
      <c r="C1078" s="0" t="s">
        <v>2141</v>
      </c>
      <c r="D1078" s="0" t="s">
        <v>13</v>
      </c>
      <c r="E1078" s="2" t="str">
        <f aca="false">CONCATENATE("EXEC ENTITY_INSERT ",IF(ISBLANK(B1078),"NULL",CONCATENATE("'",B1078,"'")),",",IF(ISBLANK(C1078),"NULL",CONCATENATE("'",C1078,"'")),",",IF(ISBLANK(D1078),"NULL",CONCATENATE("'",D1078,"'")))</f>
        <v>EXEC ENTITY_INSERT 'SD_SUBD_SALES','San Diego Subdivision Sales','Y'</v>
      </c>
    </row>
    <row r="1079" customFormat="false" ht="12.75" hidden="false" customHeight="false" outlineLevel="0" collapsed="false">
      <c r="A1079" s="0" t="n">
        <f aca="false">A1078+1</f>
        <v>1078</v>
      </c>
      <c r="B1079" s="0" t="s">
        <v>2142</v>
      </c>
      <c r="C1079" s="0" t="s">
        <v>2143</v>
      </c>
      <c r="D1079" s="0" t="s">
        <v>13</v>
      </c>
      <c r="E1079" s="2" t="str">
        <f aca="false">CONCATENATE("EXEC ENTITY_INSERT ",IF(ISBLANK(B1079),"NULL",CONCATENATE("'",B1079,"'")),",",IF(ISBLANK(C1079),"NULL",CONCATENATE("'",C1079,"'")),",",IF(ISBLANK(D1079),"NULL",CONCATENATE("'",D1079,"'")))</f>
        <v>EXEC ENTITY_INSERT 'SD_TITLE_STEP','San Diego Title Step','Y'</v>
      </c>
    </row>
    <row r="1080" customFormat="false" ht="12.75" hidden="false" customHeight="false" outlineLevel="0" collapsed="false">
      <c r="A1080" s="0" t="n">
        <f aca="false">A1079+1</f>
        <v>1079</v>
      </c>
      <c r="B1080" s="0" t="s">
        <v>2144</v>
      </c>
      <c r="C1080" s="0" t="s">
        <v>2145</v>
      </c>
      <c r="D1080" s="0" t="s">
        <v>13</v>
      </c>
      <c r="E1080" s="2" t="str">
        <f aca="false">CONCATENATE("EXEC ENTITY_INSERT ",IF(ISBLANK(B1080),"NULL",CONCATENATE("'",B1080,"'")),",",IF(ISBLANK(C1080),"NULL",CONCATENATE("'",C1080,"'")),",",IF(ISBLANK(D1080),"NULL",CONCATENATE("'",D1080,"'")))</f>
        <v>EXEC ENTITY_INSERT 'SD_TSG','San Diego TSG','Y'</v>
      </c>
    </row>
    <row r="1081" customFormat="false" ht="12.75" hidden="false" customHeight="false" outlineLevel="0" collapsed="false">
      <c r="A1081" s="0" t="n">
        <f aca="false">A1080+1</f>
        <v>1080</v>
      </c>
      <c r="B1081" s="0" t="s">
        <v>2146</v>
      </c>
      <c r="C1081" s="0" t="s">
        <v>2147</v>
      </c>
      <c r="D1081" s="0" t="s">
        <v>13</v>
      </c>
      <c r="E1081" s="2" t="str">
        <f aca="false">CONCATENATE("EXEC ENTITY_INSERT ",IF(ISBLANK(B1081),"NULL",CONCATENATE("'",B1081,"'")),",",IF(ISBLANK(C1081),"NULL",CONCATENATE("'",C1081,"'")),",",IF(ISBLANK(D1081),"NULL",CONCATENATE("'",D1081,"'")))</f>
        <v>EXEC ENTITY_INSERT 'SD_XBOX_ORDERS','San Diego XBOX','Y'</v>
      </c>
    </row>
    <row r="1082" customFormat="false" ht="12.75" hidden="false" customHeight="false" outlineLevel="0" collapsed="false">
      <c r="A1082" s="0" t="n">
        <f aca="false">A1081+1</f>
        <v>1081</v>
      </c>
      <c r="B1082" s="0" t="s">
        <v>2148</v>
      </c>
      <c r="C1082" s="0" t="s">
        <v>2149</v>
      </c>
      <c r="D1082" s="0" t="s">
        <v>13</v>
      </c>
      <c r="E1082" s="2" t="str">
        <f aca="false">CONCATENATE("EXEC ENTITY_INSERT ",IF(ISBLANK(B1082),"NULL",CONCATENATE("'",B1082,"'")),",",IF(ISBLANK(C1082),"NULL",CONCATENATE("'",C1082,"'")),",",IF(ISBLANK(D1082),"NULL",CONCATENATE("'",D1082,"'")))</f>
        <v>EXEC ENTITY_INSERT 'SDIEGO_SANTEE','San Diego El Cajon','Y'</v>
      </c>
    </row>
    <row r="1083" customFormat="false" ht="12.75" hidden="false" customHeight="false" outlineLevel="0" collapsed="false">
      <c r="A1083" s="0" t="n">
        <f aca="false">A1082+1</f>
        <v>1082</v>
      </c>
      <c r="B1083" s="0" t="s">
        <v>2150</v>
      </c>
      <c r="C1083" s="0" t="s">
        <v>2151</v>
      </c>
      <c r="D1083" s="0" t="s">
        <v>13</v>
      </c>
      <c r="E1083" s="2" t="str">
        <f aca="false">CONCATENATE("EXEC ENTITY_INSERT ",IF(ISBLANK(B1083),"NULL",CONCATENATE("'",B1083,"'")),",",IF(ISBLANK(C1083),"NULL",CONCATENATE("'",C1083,"'")),",",IF(ISBLANK(D1083),"NULL",CONCATENATE("'",D1083,"'")))</f>
        <v>EXEC ENTITY_INSERT 'SEATAC','Seattle - Seatac','Y'</v>
      </c>
    </row>
    <row r="1084" customFormat="false" ht="12.75" hidden="false" customHeight="false" outlineLevel="0" collapsed="false">
      <c r="A1084" s="0" t="n">
        <f aca="false">A1083+1</f>
        <v>1083</v>
      </c>
      <c r="B1084" s="0" t="s">
        <v>2152</v>
      </c>
      <c r="C1084" s="0" t="s">
        <v>2153</v>
      </c>
      <c r="D1084" s="0" t="s">
        <v>13</v>
      </c>
      <c r="E1084" s="2" t="str">
        <f aca="false">CONCATENATE("EXEC ENTITY_INSERT ",IF(ISBLANK(B1084),"NULL",CONCATENATE("'",B1084,"'")),",",IF(ISBLANK(C1084),"NULL",CONCATENATE("'",C1084,"'")),",",IF(ISBLANK(D1084),"NULL",CONCATENATE("'",D1084,"'")))</f>
        <v>EXEC ENTITY_INSERT 'SECURITY.INPUT','Security Title Guaranty','Y'</v>
      </c>
    </row>
    <row r="1085" customFormat="false" ht="12.75" hidden="false" customHeight="false" outlineLevel="0" collapsed="false">
      <c r="A1085" s="0" t="n">
        <f aca="false">A1084+1</f>
        <v>1084</v>
      </c>
      <c r="B1085" s="0" t="s">
        <v>2154</v>
      </c>
      <c r="C1085" s="0" t="s">
        <v>2155</v>
      </c>
      <c r="D1085" s="0" t="s">
        <v>13</v>
      </c>
      <c r="E1085" s="2" t="str">
        <f aca="false">CONCATENATE("EXEC ENTITY_INSERT ",IF(ISBLANK(B1085),"NULL",CONCATENATE("'",B1085,"'")),",",IF(ISBLANK(C1085),"NULL",CONCATENATE("'",C1085,"'")),",",IF(ISBLANK(D1085),"NULL",CONCATENATE("'",D1085,"'")))</f>
        <v>EXEC ENTITY_INSERT 'SEEMANN_TOT','Rose Anne Seemann- District B18','Y'</v>
      </c>
    </row>
    <row r="1086" customFormat="false" ht="12.75" hidden="false" customHeight="false" outlineLevel="0" collapsed="false">
      <c r="A1086" s="0" t="n">
        <f aca="false">A1085+1</f>
        <v>1085</v>
      </c>
      <c r="B1086" s="0" t="s">
        <v>2156</v>
      </c>
      <c r="C1086" s="0" t="s">
        <v>815</v>
      </c>
      <c r="D1086" s="0" t="s">
        <v>13</v>
      </c>
      <c r="E1086" s="2" t="str">
        <f aca="false">CONCATENATE("EXEC ENTITY_INSERT ",IF(ISBLANK(B1086),"NULL",CONCATENATE("'",B1086,"'")),",",IF(ISBLANK(C1086),"NULL",CONCATENATE("'",C1086,"'")),",",IF(ISBLANK(D1086),"NULL",CONCATENATE("'",D1086,"'")))</f>
        <v>EXEC ENTITY_INSERT 'SEGAL_107','Dallas - Segal','Y'</v>
      </c>
    </row>
    <row r="1087" customFormat="false" ht="12.75" hidden="false" customHeight="false" outlineLevel="0" collapsed="false">
      <c r="A1087" s="0" t="n">
        <f aca="false">A1086+1</f>
        <v>1086</v>
      </c>
      <c r="B1087" s="0" t="s">
        <v>2157</v>
      </c>
      <c r="C1087" s="0" t="s">
        <v>2158</v>
      </c>
      <c r="D1087" s="0" t="s">
        <v>13</v>
      </c>
      <c r="E1087" s="2" t="str">
        <f aca="false">CONCATENATE("EXEC ENTITY_INSERT ",IF(ISBLANK(B1087),"NULL",CONCATENATE("'",B1087,"'")),",",IF(ISBLANK(C1087),"NULL",CONCATENATE("'",C1087,"'")),",",IF(ISBLANK(D1087),"NULL",CONCATENATE("'",D1087,"'")))</f>
        <v>EXEC ENTITY_INSERT 'SETTLEMENT','Chesapeake-Sett','Y'</v>
      </c>
    </row>
    <row r="1088" customFormat="false" ht="12.75" hidden="false" customHeight="false" outlineLevel="0" collapsed="false">
      <c r="A1088" s="0" t="n">
        <f aca="false">A1087+1</f>
        <v>1087</v>
      </c>
      <c r="B1088" s="0" t="s">
        <v>2159</v>
      </c>
      <c r="C1088" s="0" t="s">
        <v>2160</v>
      </c>
      <c r="D1088" s="0" t="s">
        <v>13</v>
      </c>
      <c r="E1088" s="2" t="str">
        <f aca="false">CONCATENATE("EXEC ENTITY_INSERT ",IF(ISBLANK(B1088),"NULL",CONCATENATE("'",B1088,"'")),",",IF(ISBLANK(C1088),"NULL",CONCATENATE("'",C1088,"'")),",",IF(ISBLANK(D1088),"NULL",CONCATENATE("'",D1088,"'")))</f>
        <v>EXEC ENTITY_INSERT 'SFH.INPUT','Stewart Fine Home','Y'</v>
      </c>
    </row>
    <row r="1089" customFormat="false" ht="12.75" hidden="false" customHeight="false" outlineLevel="0" collapsed="false">
      <c r="A1089" s="0" t="n">
        <f aca="false">A1088+1</f>
        <v>1088</v>
      </c>
      <c r="B1089" s="0" t="s">
        <v>2161</v>
      </c>
      <c r="C1089" s="0" t="s">
        <v>2162</v>
      </c>
      <c r="D1089" s="0" t="s">
        <v>13</v>
      </c>
      <c r="E1089" s="2" t="str">
        <f aca="false">CONCATENATE("EXEC ENTITY_INSERT ",IF(ISBLANK(B1089),"NULL",CONCATENATE("'",B1089,"'")),",",IF(ISBLANK(C1089),"NULL",CONCATENATE("'",C1089,"'")),",",IF(ISBLANK(D1089),"NULL",CONCATENATE("'",D1089,"'")))</f>
        <v>EXEC ENTITY_INSERT 'SHB.INPUT','Stewart Home Builders Title Insurance','Y'</v>
      </c>
    </row>
    <row r="1090" customFormat="false" ht="12.75" hidden="false" customHeight="false" outlineLevel="0" collapsed="false">
      <c r="A1090" s="0" t="n">
        <f aca="false">A1089+1</f>
        <v>1089</v>
      </c>
      <c r="B1090" s="0" t="s">
        <v>2163</v>
      </c>
      <c r="C1090" s="0" t="s">
        <v>2164</v>
      </c>
      <c r="D1090" s="0" t="s">
        <v>13</v>
      </c>
      <c r="E1090" s="2" t="str">
        <f aca="false">CONCATENATE("EXEC ENTITY_INSERT ",IF(ISBLANK(B1090),"NULL",CONCATENATE("'",B1090,"'")),",",IF(ISBLANK(C1090),"NULL",CONCATENATE("'",C1090,"'")),",",IF(ISBLANK(D1090),"NULL",CONCATENATE("'",D1090,"'")))</f>
        <v>EXEC ENTITY_INSERT 'SHEBOYGAN','Sheboygan Title-Main','Y'</v>
      </c>
    </row>
    <row r="1091" customFormat="false" ht="12.75" hidden="false" customHeight="false" outlineLevel="0" collapsed="false">
      <c r="A1091" s="0" t="n">
        <f aca="false">A1090+1</f>
        <v>1090</v>
      </c>
      <c r="B1091" s="0" t="s">
        <v>2165</v>
      </c>
      <c r="C1091" s="0" t="s">
        <v>2166</v>
      </c>
      <c r="D1091" s="0" t="s">
        <v>13</v>
      </c>
      <c r="E1091" s="2" t="str">
        <f aca="false">CONCATENATE("EXEC ENTITY_INSERT ",IF(ISBLANK(B1091),"NULL",CONCATENATE("'",B1091,"'")),",",IF(ISBLANK(C1091),"NULL",CONCATENATE("'",C1091,"'")),",",IF(ISBLANK(D1091),"NULL",CONCATENATE("'",D1091,"'")))</f>
        <v>EXEC ENTITY_INSERT 'SHEBOYGAN_BR_TOT','Sheboygan Title','Y'</v>
      </c>
    </row>
    <row r="1092" customFormat="false" ht="12.75" hidden="false" customHeight="false" outlineLevel="0" collapsed="false">
      <c r="A1092" s="0" t="n">
        <f aca="false">A1091+1</f>
        <v>1091</v>
      </c>
      <c r="B1092" s="0" t="s">
        <v>2167</v>
      </c>
      <c r="C1092" s="0" t="s">
        <v>2168</v>
      </c>
      <c r="D1092" s="0" t="s">
        <v>13</v>
      </c>
      <c r="E1092" s="2" t="str">
        <f aca="false">CONCATENATE("EXEC ENTITY_INSERT ",IF(ISBLANK(B1092),"NULL",CONCATENATE("'",B1092,"'")),",",IF(ISBLANK(C1092),"NULL",CONCATENATE("'",C1092,"'")),",",IF(ISBLANK(D1092),"NULL",CONCATENATE("'",D1092,"'")))</f>
        <v>EXEC ENTITY_INSERT 'SHF.INPUT','Stewart Home First Title Agency LLC','Y'</v>
      </c>
    </row>
    <row r="1093" customFormat="false" ht="12.75" hidden="false" customHeight="false" outlineLevel="0" collapsed="false">
      <c r="A1093" s="0" t="n">
        <f aca="false">A1092+1</f>
        <v>1092</v>
      </c>
      <c r="B1093" s="0" t="s">
        <v>2169</v>
      </c>
      <c r="C1093" s="0" t="s">
        <v>2170</v>
      </c>
      <c r="D1093" s="0" t="s">
        <v>13</v>
      </c>
      <c r="E1093" s="2" t="str">
        <f aca="false">CONCATENATE("EXEC ENTITY_INSERT ",IF(ISBLANK(B1093),"NULL",CONCATENATE("'",B1093,"'")),",",IF(ISBLANK(C1093),"NULL",CONCATENATE("'",C1093,"'")),",",IF(ISBLANK(D1093),"NULL",CONCATENATE("'",D1093,"'")))</f>
        <v>EXEC ENTITY_INSERT 'SIG.INPUT','Stewart Insurance Group','Y'</v>
      </c>
    </row>
    <row r="1094" customFormat="false" ht="12.75" hidden="false" customHeight="false" outlineLevel="0" collapsed="false">
      <c r="A1094" s="0" t="n">
        <f aca="false">A1093+1</f>
        <v>1093</v>
      </c>
      <c r="B1094" s="0" t="s">
        <v>2171</v>
      </c>
      <c r="C1094" s="0" t="s">
        <v>2172</v>
      </c>
      <c r="D1094" s="0" t="s">
        <v>13</v>
      </c>
      <c r="E1094" s="2" t="str">
        <f aca="false">CONCATENATE("EXEC ENTITY_INSERT ",IF(ISBLANK(B1094),"NULL",CONCATENATE("'",B1094,"'")),",",IF(ISBLANK(C1094),"NULL",CONCATENATE("'",C1094,"'")),",",IF(ISBLANK(D1094),"NULL",CONCATENATE("'",D1094,"'")))</f>
        <v>EXEC ENTITY_INSERT 'SII','SII - Main','Y'</v>
      </c>
    </row>
    <row r="1095" customFormat="false" ht="12.75" hidden="false" customHeight="false" outlineLevel="0" collapsed="false">
      <c r="A1095" s="0" t="n">
        <f aca="false">A1094+1</f>
        <v>1094</v>
      </c>
      <c r="B1095" s="0" t="s">
        <v>2173</v>
      </c>
      <c r="C1095" s="0" t="s">
        <v>2174</v>
      </c>
      <c r="D1095" s="0" t="s">
        <v>13</v>
      </c>
      <c r="E1095" s="2" t="str">
        <f aca="false">CONCATENATE("EXEC ENTITY_INSERT ",IF(ISBLANK(B1095),"NULL",CONCATENATE("'",B1095,"'")),",",IF(ISBLANK(C1095),"NULL",CONCATENATE("'",C1095,"'")),",",IF(ISBLANK(D1095),"NULL",CONCATENATE("'",D1095,"'")))</f>
        <v>EXEC ENTITY_INSERT 'SII_ADJ','SII Adjustments','Y'</v>
      </c>
    </row>
    <row r="1096" customFormat="false" ht="12.75" hidden="false" customHeight="false" outlineLevel="0" collapsed="false">
      <c r="A1096" s="0" t="n">
        <f aca="false">A1095+1</f>
        <v>1095</v>
      </c>
      <c r="B1096" s="0" t="s">
        <v>2175</v>
      </c>
      <c r="C1096" s="0" t="s">
        <v>2176</v>
      </c>
      <c r="D1096" s="0" t="s">
        <v>13</v>
      </c>
      <c r="E1096" s="2" t="str">
        <f aca="false">CONCATENATE("EXEC ENTITY_INSERT ",IF(ISBLANK(B1096),"NULL",CONCATENATE("'",B1096,"'")),",",IF(ISBLANK(C1096),"NULL",CONCATENATE("'",C1096,"'")),",",IF(ISBLANK(D1096),"NULL",CONCATENATE("'",D1096,"'")))</f>
        <v>EXEC ENTITY_INSERT 'SII_AUSTRALIA','SII - Australia','Y'</v>
      </c>
    </row>
    <row r="1097" customFormat="false" ht="12.75" hidden="false" customHeight="false" outlineLevel="0" collapsed="false">
      <c r="A1097" s="0" t="n">
        <f aca="false">A1096+1</f>
        <v>1096</v>
      </c>
      <c r="B1097" s="0" t="s">
        <v>2177</v>
      </c>
      <c r="C1097" s="0" t="s">
        <v>2178</v>
      </c>
      <c r="D1097" s="0" t="s">
        <v>13</v>
      </c>
      <c r="E1097" s="2" t="str">
        <f aca="false">CONCATENATE("EXEC ENTITY_INSERT ",IF(ISBLANK(B1097),"NULL",CONCATENATE("'",B1097,"'")),",",IF(ISBLANK(C1097),"NULL",CONCATENATE("'",C1097,"'")),",",IF(ISBLANK(D1097),"NULL",CONCATENATE("'",D1097,"'")))</f>
        <v>EXEC ENTITY_INSERT 'SII_BELIZE','SII - Belize','Y'</v>
      </c>
    </row>
    <row r="1098" customFormat="false" ht="12.75" hidden="false" customHeight="false" outlineLevel="0" collapsed="false">
      <c r="A1098" s="0" t="n">
        <f aca="false">A1097+1</f>
        <v>1097</v>
      </c>
      <c r="B1098" s="0" t="s">
        <v>2179</v>
      </c>
      <c r="C1098" s="0" t="s">
        <v>2171</v>
      </c>
      <c r="D1098" s="0" t="s">
        <v>13</v>
      </c>
      <c r="E1098" s="2" t="str">
        <f aca="false">CONCATENATE("EXEC ENTITY_INSERT ",IF(ISBLANK(B1098),"NULL",CONCATENATE("'",B1098,"'")),",",IF(ISBLANK(C1098),"NULL",CONCATENATE("'",C1098,"'")),",",IF(ISBLANK(D1098),"NULL",CONCATENATE("'",D1098,"'")))</f>
        <v>EXEC ENTITY_INSERT 'SII_BR_TOT','SII','Y'</v>
      </c>
    </row>
    <row r="1099" customFormat="false" ht="12.75" hidden="false" customHeight="false" outlineLevel="0" collapsed="false">
      <c r="A1099" s="0" t="n">
        <f aca="false">A1098+1</f>
        <v>1098</v>
      </c>
      <c r="B1099" s="0" t="s">
        <v>2180</v>
      </c>
      <c r="C1099" s="0" t="s">
        <v>2181</v>
      </c>
      <c r="D1099" s="0" t="s">
        <v>13</v>
      </c>
      <c r="E1099" s="2" t="str">
        <f aca="false">CONCATENATE("EXEC ENTITY_INSERT ",IF(ISBLANK(B1099),"NULL",CONCATENATE("'",B1099,"'")),",",IF(ISBLANK(C1099),"NULL",CONCATENATE("'",C1099,"'")),",",IF(ISBLANK(D1099),"NULL",CONCATENATE("'",D1099,"'")))</f>
        <v>EXEC ENTITY_INSERT 'SII_BRAZIL','SII - Brazil','Y'</v>
      </c>
    </row>
    <row r="1100" customFormat="false" ht="12.75" hidden="false" customHeight="false" outlineLevel="0" collapsed="false">
      <c r="A1100" s="0" t="n">
        <f aca="false">A1099+1</f>
        <v>1099</v>
      </c>
      <c r="B1100" s="0" t="s">
        <v>2182</v>
      </c>
      <c r="C1100" s="0" t="s">
        <v>2183</v>
      </c>
      <c r="D1100" s="0" t="s">
        <v>13</v>
      </c>
      <c r="E1100" s="2" t="str">
        <f aca="false">CONCATENATE("EXEC ENTITY_INSERT ",IF(ISBLANK(B1100),"NULL",CONCATENATE("'",B1100,"'")),",",IF(ISBLANK(C1100),"NULL",CONCATENATE("'",C1100,"'")),",",IF(ISBLANK(D1100),"NULL",CONCATENATE("'",D1100,"'")))</f>
        <v>EXEC ENTITY_INSERT 'SII_CARIBBEAN','SII - Caribbean','Y'</v>
      </c>
    </row>
    <row r="1101" customFormat="false" ht="12.75" hidden="false" customHeight="false" outlineLevel="0" collapsed="false">
      <c r="A1101" s="0" t="n">
        <f aca="false">A1100+1</f>
        <v>1100</v>
      </c>
      <c r="B1101" s="0" t="s">
        <v>2184</v>
      </c>
      <c r="C1101" s="0" t="s">
        <v>2185</v>
      </c>
      <c r="D1101" s="0" t="s">
        <v>13</v>
      </c>
      <c r="E1101" s="2" t="str">
        <f aca="false">CONCATENATE("EXEC ENTITY_INSERT ",IF(ISBLANK(B1101),"NULL",CONCATENATE("'",B1101,"'")),",",IF(ISBLANK(C1101),"NULL",CONCATENATE("'",C1101,"'")),",",IF(ISBLANK(D1101),"NULL",CONCATENATE("'",D1101,"'")))</f>
        <v>EXEC ENTITY_INSERT 'SII_CENTRAL_AMERICA','SII - Central America','Y'</v>
      </c>
    </row>
    <row r="1102" customFormat="false" ht="12.75" hidden="false" customHeight="false" outlineLevel="0" collapsed="false">
      <c r="A1102" s="0" t="n">
        <f aca="false">A1101+1</f>
        <v>1101</v>
      </c>
      <c r="B1102" s="0" t="s">
        <v>2186</v>
      </c>
      <c r="C1102" s="0" t="s">
        <v>2187</v>
      </c>
      <c r="D1102" s="0" t="s">
        <v>13</v>
      </c>
      <c r="E1102" s="2" t="str">
        <f aca="false">CONCATENATE("EXEC ENTITY_INSERT ",IF(ISBLANK(B1102),"NULL",CONCATENATE("'",B1102,"'")),",",IF(ISBLANK(C1102),"NULL",CONCATENATE("'",C1102,"'")),",",IF(ISBLANK(D1102),"NULL",CONCATENATE("'",D1102,"'")))</f>
        <v>EXEC ENTITY_INSERT 'SII_CZECH','SII - Czech','Y'</v>
      </c>
    </row>
    <row r="1103" customFormat="false" ht="12.75" hidden="false" customHeight="false" outlineLevel="0" collapsed="false">
      <c r="A1103" s="0" t="n">
        <f aca="false">A1102+1</f>
        <v>1102</v>
      </c>
      <c r="B1103" s="0" t="s">
        <v>2188</v>
      </c>
      <c r="C1103" s="0" t="s">
        <v>2189</v>
      </c>
      <c r="D1103" s="0" t="s">
        <v>13</v>
      </c>
      <c r="E1103" s="2" t="str">
        <f aca="false">CONCATENATE("EXEC ENTITY_INSERT ",IF(ISBLANK(B1103),"NULL",CONCATENATE("'",B1103,"'")),",",IF(ISBLANK(C1103),"NULL",CONCATENATE("'",C1103,"'")),",",IF(ISBLANK(D1103),"NULL",CONCATENATE("'",D1103,"'")))</f>
        <v>EXEC ENTITY_INSERT 'SII_GEORGIA','SII-Georgia','Y'</v>
      </c>
    </row>
    <row r="1104" customFormat="false" ht="12.75" hidden="false" customHeight="false" outlineLevel="0" collapsed="false">
      <c r="A1104" s="0" t="n">
        <f aca="false">A1103+1</f>
        <v>1103</v>
      </c>
      <c r="B1104" s="0" t="s">
        <v>2190</v>
      </c>
      <c r="C1104" s="0" t="s">
        <v>2191</v>
      </c>
      <c r="D1104" s="0" t="s">
        <v>13</v>
      </c>
      <c r="E1104" s="2" t="str">
        <f aca="false">CONCATENATE("EXEC ENTITY_INSERT ",IF(ISBLANK(B1104),"NULL",CONCATENATE("'",B1104,"'")),",",IF(ISBLANK(C1104),"NULL",CONCATENATE("'",C1104,"'")),",",IF(ISBLANK(D1104),"NULL",CONCATENATE("'",D1104,"'")))</f>
        <v>EXEC ENTITY_INSERT 'SII_GERMANY','SII - Germany','Y'</v>
      </c>
    </row>
    <row r="1105" customFormat="false" ht="12.75" hidden="false" customHeight="false" outlineLevel="0" collapsed="false">
      <c r="A1105" s="0" t="n">
        <f aca="false">A1104+1</f>
        <v>1104</v>
      </c>
      <c r="B1105" s="0" t="s">
        <v>2192</v>
      </c>
      <c r="C1105" s="0" t="s">
        <v>2193</v>
      </c>
      <c r="D1105" s="0" t="s">
        <v>13</v>
      </c>
      <c r="E1105" s="2" t="str">
        <f aca="false">CONCATENATE("EXEC ENTITY_INSERT ",IF(ISBLANK(B1105),"NULL",CONCATENATE("'",B1105,"'")),",",IF(ISBLANK(C1105),"NULL",CONCATENATE("'",C1105,"'")),",",IF(ISBLANK(D1105),"NULL",CONCATENATE("'",D1105,"'")))</f>
        <v>EXEC ENTITY_INSERT 'SII_HONDURAS','SII - Honduras','Y'</v>
      </c>
    </row>
    <row r="1106" customFormat="false" ht="12.75" hidden="false" customHeight="false" outlineLevel="0" collapsed="false">
      <c r="A1106" s="0" t="n">
        <f aca="false">A1105+1</f>
        <v>1105</v>
      </c>
      <c r="B1106" s="0" t="s">
        <v>2194</v>
      </c>
      <c r="C1106" s="0" t="s">
        <v>2195</v>
      </c>
      <c r="D1106" s="0" t="s">
        <v>13</v>
      </c>
      <c r="E1106" s="2" t="str">
        <f aca="false">CONCATENATE("EXEC ENTITY_INSERT ",IF(ISBLANK(B1106),"NULL",CONCATENATE("'",B1106,"'")),",",IF(ISBLANK(C1106),"NULL",CONCATENATE("'",C1106,"'")),",",IF(ISBLANK(D1106),"NULL",CONCATENATE("'",D1106,"'")))</f>
        <v>EXEC ENTITY_INSERT 'SII_ISRAEL','SII - Israel','Y'</v>
      </c>
    </row>
    <row r="1107" customFormat="false" ht="12.75" hidden="false" customHeight="false" outlineLevel="0" collapsed="false">
      <c r="A1107" s="0" t="n">
        <f aca="false">A1106+1</f>
        <v>1106</v>
      </c>
      <c r="B1107" s="0" t="s">
        <v>2196</v>
      </c>
      <c r="C1107" s="0" t="s">
        <v>2197</v>
      </c>
      <c r="D1107" s="0" t="s">
        <v>13</v>
      </c>
      <c r="E1107" s="2" t="str">
        <f aca="false">CONCATENATE("EXEC ENTITY_INSERT ",IF(ISBLANK(B1107),"NULL",CONCATENATE("'",B1107,"'")),",",IF(ISBLANK(C1107),"NULL",CONCATENATE("'",C1107,"'")),",",IF(ISBLANK(D1107),"NULL",CONCATENATE("'",D1107,"'")))</f>
        <v>EXEC ENTITY_INSERT 'SII_IT_DEVELOP','SII - IT','Y'</v>
      </c>
    </row>
    <row r="1108" customFormat="false" ht="12.75" hidden="false" customHeight="false" outlineLevel="0" collapsed="false">
      <c r="A1108" s="0" t="n">
        <f aca="false">A1107+1</f>
        <v>1107</v>
      </c>
      <c r="B1108" s="0" t="s">
        <v>2198</v>
      </c>
      <c r="C1108" s="0" t="s">
        <v>2199</v>
      </c>
      <c r="D1108" s="0" t="s">
        <v>13</v>
      </c>
      <c r="E1108" s="2" t="str">
        <f aca="false">CONCATENATE("EXEC ENTITY_INSERT ",IF(ISBLANK(B1108),"NULL",CONCATENATE("'",B1108,"'")),",",IF(ISBLANK(C1108),"NULL",CONCATENATE("'",C1108,"'")),",",IF(ISBLANK(D1108),"NULL",CONCATENATE("'",D1108,"'")))</f>
        <v>EXEC ENTITY_INSERT 'SII_NEW_ZEALAND','SII - New Zealand','Y'</v>
      </c>
    </row>
    <row r="1109" customFormat="false" ht="12.75" hidden="false" customHeight="false" outlineLevel="0" collapsed="false">
      <c r="A1109" s="0" t="n">
        <f aca="false">A1108+1</f>
        <v>1108</v>
      </c>
      <c r="B1109" s="0" t="s">
        <v>2200</v>
      </c>
      <c r="C1109" s="0" t="s">
        <v>2201</v>
      </c>
      <c r="D1109" s="0" t="s">
        <v>13</v>
      </c>
      <c r="E1109" s="2" t="str">
        <f aca="false">CONCATENATE("EXEC ENTITY_INSERT ",IF(ISBLANK(B1109),"NULL",CONCATENATE("'",B1109,"'")),",",IF(ISBLANK(C1109),"NULL",CONCATENATE("'",C1109,"'")),",",IF(ISBLANK(D1109),"NULL",CONCATENATE("'",D1109,"'")))</f>
        <v>EXEC ENTITY_INSERT 'SII_OVERHEAD','SII - Overhead','Y'</v>
      </c>
    </row>
    <row r="1110" customFormat="false" ht="12.75" hidden="false" customHeight="false" outlineLevel="0" collapsed="false">
      <c r="A1110" s="0" t="n">
        <f aca="false">A1109+1</f>
        <v>1109</v>
      </c>
      <c r="B1110" s="0" t="s">
        <v>2202</v>
      </c>
      <c r="C1110" s="0" t="s">
        <v>2203</v>
      </c>
      <c r="D1110" s="0" t="s">
        <v>13</v>
      </c>
      <c r="E1110" s="2" t="str">
        <f aca="false">CONCATENATE("EXEC ENTITY_INSERT ",IF(ISBLANK(B1110),"NULL",CONCATENATE("'",B1110,"'")),",",IF(ISBLANK(C1110),"NULL",CONCATENATE("'",C1110,"'")),",",IF(ISBLANK(D1110),"NULL",CONCATENATE("'",D1110,"'")))</f>
        <v>EXEC ENTITY_INSERT 'SII_PANAMA','SII - Panama','Y'</v>
      </c>
    </row>
    <row r="1111" customFormat="false" ht="12.75" hidden="false" customHeight="false" outlineLevel="0" collapsed="false">
      <c r="A1111" s="0" t="n">
        <f aca="false">A1110+1</f>
        <v>1110</v>
      </c>
      <c r="B1111" s="0" t="s">
        <v>2204</v>
      </c>
      <c r="C1111" s="0" t="s">
        <v>2205</v>
      </c>
      <c r="D1111" s="0" t="s">
        <v>13</v>
      </c>
      <c r="E1111" s="2" t="str">
        <f aca="false">CONCATENATE("EXEC ENTITY_INSERT ",IF(ISBLANK(B1111),"NULL",CONCATENATE("'",B1111,"'")),",",IF(ISBLANK(C1111),"NULL",CONCATENATE("'",C1111,"'")),",",IF(ISBLANK(D1111),"NULL",CONCATENATE("'",D1111,"'")))</f>
        <v>EXEC ENTITY_INSERT 'SII_POLAND','SII - Poland','Y'</v>
      </c>
    </row>
    <row r="1112" customFormat="false" ht="12.75" hidden="false" customHeight="false" outlineLevel="0" collapsed="false">
      <c r="A1112" s="0" t="n">
        <f aca="false">A1111+1</f>
        <v>1111</v>
      </c>
      <c r="B1112" s="0" t="s">
        <v>2206</v>
      </c>
      <c r="C1112" s="0" t="s">
        <v>2207</v>
      </c>
      <c r="D1112" s="0" t="s">
        <v>13</v>
      </c>
      <c r="E1112" s="2" t="str">
        <f aca="false">CONCATENATE("EXEC ENTITY_INSERT ",IF(ISBLANK(B1112),"NULL",CONCATENATE("'",B1112,"'")),",",IF(ISBLANK(C1112),"NULL",CONCATENATE("'",C1112,"'")),",",IF(ISBLANK(D1112),"NULL",CONCATENATE("'",D1112,"'")))</f>
        <v>EXEC ENTITY_INSERT 'SII_PORTUGAL','SII - Portugal','Y'</v>
      </c>
    </row>
    <row r="1113" customFormat="false" ht="12.75" hidden="false" customHeight="false" outlineLevel="0" collapsed="false">
      <c r="A1113" s="0" t="n">
        <f aca="false">A1112+1</f>
        <v>1112</v>
      </c>
      <c r="B1113" s="0" t="s">
        <v>2208</v>
      </c>
      <c r="C1113" s="0" t="s">
        <v>2209</v>
      </c>
      <c r="D1113" s="0" t="s">
        <v>13</v>
      </c>
      <c r="E1113" s="2" t="str">
        <f aca="false">CONCATENATE("EXEC ENTITY_INSERT ",IF(ISBLANK(B1113),"NULL",CONCATENATE("'",B1113,"'")),",",IF(ISBLANK(C1113),"NULL",CONCATENATE("'",C1113,"'")),",",IF(ISBLANK(D1113),"NULL",CONCATENATE("'",D1113,"'")))</f>
        <v>EXEC ENTITY_INSERT 'SII_PROJECTS_COMPANY','SII - Projects','Y'</v>
      </c>
    </row>
    <row r="1114" customFormat="false" ht="12.75" hidden="false" customHeight="false" outlineLevel="0" collapsed="false">
      <c r="A1114" s="0" t="n">
        <f aca="false">A1113+1</f>
        <v>1113</v>
      </c>
      <c r="B1114" s="0" t="s">
        <v>2210</v>
      </c>
      <c r="C1114" s="0" t="s">
        <v>2211</v>
      </c>
      <c r="D1114" s="0" t="s">
        <v>13</v>
      </c>
      <c r="E1114" s="2" t="str">
        <f aca="false">CONCATENATE("EXEC ENTITY_INSERT ",IF(ISBLANK(B1114),"NULL",CONCATENATE("'",B1114,"'")),",",IF(ISBLANK(C1114),"NULL",CONCATENATE("'",C1114,"'")),",",IF(ISBLANK(D1114),"NULL",CONCATENATE("'",D1114,"'")))</f>
        <v>EXEC ENTITY_INSERT 'SII_REGISTRY_PROJECT','SII - Registry Projects','Y'</v>
      </c>
    </row>
    <row r="1115" customFormat="false" ht="12.75" hidden="false" customHeight="false" outlineLevel="0" collapsed="false">
      <c r="A1115" s="0" t="n">
        <f aca="false">A1114+1</f>
        <v>1114</v>
      </c>
      <c r="B1115" s="0" t="s">
        <v>2212</v>
      </c>
      <c r="C1115" s="0" t="s">
        <v>2213</v>
      </c>
      <c r="D1115" s="0" t="s">
        <v>13</v>
      </c>
      <c r="E1115" s="2" t="str">
        <f aca="false">CONCATENATE("EXEC ENTITY_INSERT ",IF(ISBLANK(B1115),"NULL",CONCATENATE("'",B1115,"'")),",",IF(ISBLANK(C1115),"NULL",CONCATENATE("'",C1115,"'")),",",IF(ISBLANK(D1115),"NULL",CONCATENATE("'",D1115,"'")))</f>
        <v>EXEC ENTITY_INSERT 'SII_SLOVAKIA','SII - Slovakia','Y'</v>
      </c>
    </row>
    <row r="1116" customFormat="false" ht="12.75" hidden="false" customHeight="false" outlineLevel="0" collapsed="false">
      <c r="A1116" s="0" t="n">
        <f aca="false">A1115+1</f>
        <v>1115</v>
      </c>
      <c r="B1116" s="0" t="s">
        <v>2214</v>
      </c>
      <c r="C1116" s="0" t="s">
        <v>2215</v>
      </c>
      <c r="D1116" s="0" t="s">
        <v>13</v>
      </c>
      <c r="E1116" s="2" t="str">
        <f aca="false">CONCATENATE("EXEC ENTITY_INSERT ",IF(ISBLANK(B1116),"NULL",CONCATENATE("'",B1116,"'")),",",IF(ISBLANK(C1116),"NULL",CONCATENATE("'",C1116,"'")),",",IF(ISBLANK(D1116),"NULL",CONCATENATE("'",D1116,"'")))</f>
        <v>EXEC ENTITY_INSERT 'SII_SLOVAKIA_FINANCE','SII - Slovakia Financing','Y'</v>
      </c>
    </row>
    <row r="1117" customFormat="false" ht="12.75" hidden="false" customHeight="false" outlineLevel="0" collapsed="false">
      <c r="A1117" s="0" t="n">
        <f aca="false">A1116+1</f>
        <v>1116</v>
      </c>
      <c r="B1117" s="0" t="s">
        <v>2216</v>
      </c>
      <c r="C1117" s="0" t="s">
        <v>2217</v>
      </c>
      <c r="D1117" s="0" t="s">
        <v>13</v>
      </c>
      <c r="E1117" s="2" t="str">
        <f aca="false">CONCATENATE("EXEC ENTITY_INSERT ",IF(ISBLANK(B1117),"NULL",CONCATENATE("'",B1117,"'")),",",IF(ISBLANK(C1117),"NULL",CONCATENATE("'",C1117,"'")),",",IF(ISBLANK(D1117),"NULL",CONCATENATE("'",D1117,"'")))</f>
        <v>EXEC ENTITY_INSERT 'SII_SPAIN','SII - Spain','Y'</v>
      </c>
    </row>
    <row r="1118" customFormat="false" ht="12.75" hidden="false" customHeight="false" outlineLevel="0" collapsed="false">
      <c r="A1118" s="0" t="n">
        <f aca="false">A1117+1</f>
        <v>1117</v>
      </c>
      <c r="B1118" s="0" t="s">
        <v>2218</v>
      </c>
      <c r="C1118" s="0" t="s">
        <v>2219</v>
      </c>
      <c r="D1118" s="0" t="s">
        <v>13</v>
      </c>
      <c r="E1118" s="2" t="str">
        <f aca="false">CONCATENATE("EXEC ENTITY_INSERT ",IF(ISBLANK(B1118),"NULL",CONCATENATE("'",B1118,"'")),",",IF(ISBLANK(C1118),"NULL",CONCATENATE("'",C1118,"'")),",",IF(ISBLANK(D1118),"NULL",CONCATENATE("'",D1118,"'")))</f>
        <v>EXEC ENTITY_INSERT 'SILBERMAN_TOT','David Silberman - District G20','Y'</v>
      </c>
    </row>
    <row r="1119" customFormat="false" ht="12.75" hidden="false" customHeight="false" outlineLevel="0" collapsed="false">
      <c r="A1119" s="0" t="n">
        <f aca="false">A1118+1</f>
        <v>1118</v>
      </c>
      <c r="B1119" s="0" t="s">
        <v>2220</v>
      </c>
      <c r="C1119" s="0" t="s">
        <v>40</v>
      </c>
      <c r="D1119" s="0" t="s">
        <v>13</v>
      </c>
      <c r="E1119" s="2" t="str">
        <f aca="false">CONCATENATE("EXEC ENTITY_INSERT ",IF(ISBLANK(B1119),"NULL",CONCATENATE("'",B1119,"'")),",",IF(ISBLANK(C1119),"NULL",CONCATENATE("'",C1119,"'")),",",IF(ISBLANK(D1119),"NULL",CONCATENATE("'",D1119,"'")))</f>
        <v>EXEC ENTITY_INSERT 'SISCO.INPUT','SISCO','Y'</v>
      </c>
    </row>
    <row r="1120" customFormat="false" ht="12.75" hidden="false" customHeight="false" outlineLevel="0" collapsed="false">
      <c r="A1120" s="0" t="n">
        <f aca="false">A1119+1</f>
        <v>1119</v>
      </c>
      <c r="B1120" s="0" t="s">
        <v>2221</v>
      </c>
      <c r="C1120" s="0" t="s">
        <v>2222</v>
      </c>
      <c r="D1120" s="0" t="s">
        <v>13</v>
      </c>
      <c r="E1120" s="2" t="str">
        <f aca="false">CONCATENATE("EXEC ENTITY_INSERT ",IF(ISBLANK(B1120),"NULL",CONCATENATE("'",B1120,"'")),",",IF(ISBLANK(C1120),"NULL",CONCATENATE("'",C1120,"'")),",",IF(ISBLANK(D1120),"NULL",CONCATENATE("'",D1120,"'")))</f>
        <v>EXEC ENTITY_INSERT 'SISCO_GEO','SISCO Geographic','Y'</v>
      </c>
    </row>
    <row r="1121" customFormat="false" ht="12.75" hidden="false" customHeight="false" outlineLevel="0" collapsed="false">
      <c r="A1121" s="0" t="n">
        <f aca="false">A1120+1</f>
        <v>1120</v>
      </c>
      <c r="B1121" s="0" t="s">
        <v>2223</v>
      </c>
      <c r="C1121" s="0" t="s">
        <v>2223</v>
      </c>
      <c r="D1121" s="0" t="s">
        <v>13</v>
      </c>
      <c r="E1121" s="2" t="str">
        <f aca="false">CONCATENATE("EXEC ENTITY_INSERT ",IF(ISBLANK(B1121),"NULL",CONCATENATE("'",B1121,"'")),",",IF(ISBLANK(C1121),"NULL",CONCATENATE("'",C1121,"'")),",",IF(ISBLANK(D1121),"NULL",CONCATENATE("'",D1121,"'")))</f>
        <v>EXEC ENTITY_INSERT 'SISCO_REGIONAL','SISCO_REGIONAL','Y'</v>
      </c>
    </row>
    <row r="1122" customFormat="false" ht="12.75" hidden="false" customHeight="false" outlineLevel="0" collapsed="false">
      <c r="A1122" s="0" t="n">
        <f aca="false">A1121+1</f>
        <v>1121</v>
      </c>
      <c r="B1122" s="0" t="s">
        <v>2224</v>
      </c>
      <c r="C1122" s="0" t="s">
        <v>2225</v>
      </c>
      <c r="D1122" s="0" t="s">
        <v>13</v>
      </c>
      <c r="E1122" s="2" t="str">
        <f aca="false">CONCATENATE("EXEC ENTITY_INSERT ",IF(ISBLANK(B1122),"NULL",CONCATENATE("'",B1122,"'")),",",IF(ISBLANK(C1122),"NULL",CONCATENATE("'",C1122,"'")),",",IF(ISBLANK(D1122),"NULL",CONCATENATE("'",D1122,"'")))</f>
        <v>EXEC ENTITY_INSERT 'SISCO_SEG','SISCO Segment','Y'</v>
      </c>
    </row>
    <row r="1123" customFormat="false" ht="12.75" hidden="false" customHeight="false" outlineLevel="0" collapsed="false">
      <c r="A1123" s="0" t="n">
        <f aca="false">A1122+1</f>
        <v>1122</v>
      </c>
      <c r="B1123" s="0" t="s">
        <v>2226</v>
      </c>
      <c r="C1123" s="0" t="s">
        <v>2227</v>
      </c>
      <c r="D1123" s="0" t="s">
        <v>13</v>
      </c>
      <c r="E1123" s="2" t="str">
        <f aca="false">CONCATENATE("EXEC ENTITY_INSERT ",IF(ISBLANK(B1123),"NULL",CONCATENATE("'",B1123,"'")),",",IF(ISBLANK(C1123),"NULL",CONCATENATE("'",C1123,"'")),",",IF(ISBLANK(D1123),"NULL",CONCATENATE("'",D1123,"'")))</f>
        <v>EXEC ENTITY_INSERT 'SJ_MAIN','Santa Clara San Jose Main','Y'</v>
      </c>
    </row>
    <row r="1124" customFormat="false" ht="12.75" hidden="false" customHeight="false" outlineLevel="0" collapsed="false">
      <c r="A1124" s="0" t="n">
        <f aca="false">A1123+1</f>
        <v>1123</v>
      </c>
      <c r="B1124" s="0" t="s">
        <v>2228</v>
      </c>
      <c r="C1124" s="0" t="s">
        <v>2229</v>
      </c>
      <c r="D1124" s="0" t="s">
        <v>13</v>
      </c>
      <c r="E1124" s="2" t="str">
        <f aca="false">CONCATENATE("EXEC ENTITY_INSERT ",IF(ISBLANK(B1124),"NULL",CONCATENATE("'",B1124,"'")),",",IF(ISBLANK(C1124),"NULL",CONCATENATE("'",C1124,"'")),",",IF(ISBLANK(D1124),"NULL",CONCATENATE("'",D1124,"'")))</f>
        <v>EXEC ENTITY_INSERT 'SL','Slovakia','Y'</v>
      </c>
    </row>
    <row r="1125" customFormat="false" ht="12.75" hidden="false" customHeight="false" outlineLevel="0" collapsed="false">
      <c r="A1125" s="0" t="n">
        <f aca="false">A1124+1</f>
        <v>1124</v>
      </c>
      <c r="B1125" s="0" t="s">
        <v>2230</v>
      </c>
      <c r="C1125" s="0" t="s">
        <v>2231</v>
      </c>
      <c r="D1125" s="0" t="s">
        <v>13</v>
      </c>
      <c r="E1125" s="2" t="str">
        <f aca="false">CONCATENATE("EXEC ENTITY_INSERT ",IF(ISBLANK(B1125),"NULL",CONCATENATE("'",B1125,"'")),",",IF(ISBLANK(C1125),"NULL",CONCATENATE("'",C1125,"'")),",",IF(ISBLANK(D1125),"NULL",CONCATENATE("'",D1125,"'")))</f>
        <v>EXEC ENTITY_INSERT 'SLIDEL','New Orleans - Slidel','Y'</v>
      </c>
    </row>
    <row r="1126" customFormat="false" ht="12.75" hidden="false" customHeight="false" outlineLevel="0" collapsed="false">
      <c r="A1126" s="0" t="n">
        <f aca="false">A1125+1</f>
        <v>1125</v>
      </c>
      <c r="B1126" s="0" t="s">
        <v>2232</v>
      </c>
      <c r="C1126" s="0" t="s">
        <v>2233</v>
      </c>
      <c r="D1126" s="0" t="s">
        <v>13</v>
      </c>
      <c r="E1126" s="2" t="str">
        <f aca="false">CONCATENATE("EXEC ENTITY_INSERT ",IF(ISBLANK(B1126),"NULL",CONCATENATE("'",B1126,"'")),",",IF(ISBLANK(C1126),"NULL",CONCATENATE("'",C1126,"'")),",",IF(ISBLANK(D1126),"NULL",CONCATENATE("'",D1126,"'")))</f>
        <v>EXEC ENTITY_INSERT 'SLOMINS_TOT','Donna Slomins - District D27','Y'</v>
      </c>
    </row>
    <row r="1127" customFormat="false" ht="12.75" hidden="false" customHeight="false" outlineLevel="0" collapsed="false">
      <c r="A1127" s="0" t="n">
        <f aca="false">A1126+1</f>
        <v>1126</v>
      </c>
      <c r="B1127" s="0" t="s">
        <v>2234</v>
      </c>
      <c r="C1127" s="0" t="s">
        <v>2229</v>
      </c>
      <c r="D1127" s="0" t="s">
        <v>13</v>
      </c>
      <c r="E1127" s="2" t="str">
        <f aca="false">CONCATENATE("EXEC ENTITY_INSERT ",IF(ISBLANK(B1127),"NULL",CONCATENATE("'",B1127,"'")),",",IF(ISBLANK(C1127),"NULL",CONCATENATE("'",C1127,"'")),",",IF(ISBLANK(D1127),"NULL",CONCATENATE("'",D1127,"'")))</f>
        <v>EXEC ENTITY_INSERT 'SLOVAKIA.INPUT','Slovakia','Y'</v>
      </c>
    </row>
    <row r="1128" customFormat="false" ht="12.75" hidden="false" customHeight="false" outlineLevel="0" collapsed="false">
      <c r="A1128" s="0" t="n">
        <f aca="false">A1127+1</f>
        <v>1127</v>
      </c>
      <c r="B1128" s="0" t="s">
        <v>2235</v>
      </c>
      <c r="C1128" s="0" t="s">
        <v>2236</v>
      </c>
      <c r="D1128" s="0" t="s">
        <v>13</v>
      </c>
      <c r="E1128" s="2" t="str">
        <f aca="false">CONCATENATE("EXEC ENTITY_INSERT ",IF(ISBLANK(B1128),"NULL",CONCATENATE("'",B1128,"'")),",",IF(ISBLANK(C1128),"NULL",CONCATENATE("'",C1128,"'")),",",IF(ISBLANK(D1128),"NULL",CONCATENATE("'",D1128,"'")))</f>
        <v>EXEC ENTITY_INSERT 'SLOVENIA.INPUT','Slovenia','Y'</v>
      </c>
    </row>
    <row r="1129" customFormat="false" ht="12.75" hidden="false" customHeight="false" outlineLevel="0" collapsed="false">
      <c r="A1129" s="0" t="n">
        <f aca="false">A1128+1</f>
        <v>1128</v>
      </c>
      <c r="B1129" s="0" t="s">
        <v>2237</v>
      </c>
      <c r="C1129" s="0" t="s">
        <v>2238</v>
      </c>
      <c r="D1129" s="0" t="s">
        <v>13</v>
      </c>
      <c r="E1129" s="2" t="str">
        <f aca="false">CONCATENATE("EXEC ENTITY_INSERT ",IF(ISBLANK(B1129),"NULL",CONCATENATE("'",B1129,"'")),",",IF(ISBLANK(C1129),"NULL",CONCATENATE("'",C1129,"'")),",",IF(ISBLANK(D1129),"NULL",CONCATENATE("'",D1129,"'")))</f>
        <v>EXEC ENTITY_INSERT 'SMART_CHOICE.INPUT','Smart-Anna','Y'</v>
      </c>
    </row>
    <row r="1130" customFormat="false" ht="12.75" hidden="false" customHeight="false" outlineLevel="0" collapsed="false">
      <c r="A1130" s="0" t="n">
        <f aca="false">A1129+1</f>
        <v>1129</v>
      </c>
      <c r="B1130" s="0" t="s">
        <v>2239</v>
      </c>
      <c r="C1130" s="0" t="s">
        <v>2240</v>
      </c>
      <c r="D1130" s="0" t="s">
        <v>13</v>
      </c>
      <c r="E1130" s="2" t="str">
        <f aca="false">CONCATENATE("EXEC ENTITY_INSERT ",IF(ISBLANK(B1130),"NULL",CONCATENATE("'",B1130,"'")),",",IF(ISBLANK(C1130),"NULL",CONCATENATE("'",C1130,"'")),",",IF(ISBLANK(D1130),"NULL",CONCATENATE("'",D1130,"'")))</f>
        <v>EXEC ENTITY_INSERT 'SMART_CHOICE_MD.INPUT','Smartchoice Maryland','Y'</v>
      </c>
    </row>
    <row r="1131" customFormat="false" ht="12.75" hidden="false" customHeight="false" outlineLevel="0" collapsed="false">
      <c r="A1131" s="0" t="n">
        <f aca="false">A1130+1</f>
        <v>1130</v>
      </c>
      <c r="B1131" s="0" t="s">
        <v>2241</v>
      </c>
      <c r="C1131" s="0" t="s">
        <v>2242</v>
      </c>
      <c r="D1131" s="0" t="s">
        <v>13</v>
      </c>
      <c r="E1131" s="2" t="str">
        <f aca="false">CONCATENATE("EXEC ENTITY_INSERT ",IF(ISBLANK(B1131),"NULL",CONCATENATE("'",B1131,"'")),",",IF(ISBLANK(C1131),"NULL",CONCATENATE("'",C1131,"'")),",",IF(ISBLANK(D1131),"NULL",CONCATENATE("'",D1131,"'")))</f>
        <v>EXEC ENTITY_INSERT 'SMATEO_DALY_CITY','San Mateo Daly City','Y'</v>
      </c>
    </row>
    <row r="1132" customFormat="false" ht="12.75" hidden="false" customHeight="false" outlineLevel="0" collapsed="false">
      <c r="A1132" s="0" t="n">
        <f aca="false">A1131+1</f>
        <v>1131</v>
      </c>
      <c r="B1132" s="0" t="s">
        <v>2243</v>
      </c>
      <c r="C1132" s="0" t="s">
        <v>2244</v>
      </c>
      <c r="D1132" s="0" t="s">
        <v>13</v>
      </c>
      <c r="E1132" s="2" t="str">
        <f aca="false">CONCATENATE("EXEC ENTITY_INSERT ",IF(ISBLANK(B1132),"NULL",CONCATENATE("'",B1132,"'")),",",IF(ISBLANK(C1132),"NULL",CONCATENATE("'",C1132,"'")),",",IF(ISBLANK(D1132),"NULL",CONCATENATE("'",D1132,"'")))</f>
        <v>EXEC ENTITY_INSERT 'SMATEO_DC_SATELLITE','San Mateo DC Satellite','Y'</v>
      </c>
    </row>
    <row r="1133" customFormat="false" ht="12.75" hidden="false" customHeight="false" outlineLevel="0" collapsed="false">
      <c r="A1133" s="0" t="n">
        <f aca="false">A1132+1</f>
        <v>1132</v>
      </c>
      <c r="B1133" s="0" t="s">
        <v>2245</v>
      </c>
      <c r="C1133" s="0" t="s">
        <v>2246</v>
      </c>
      <c r="D1133" s="0" t="s">
        <v>13</v>
      </c>
      <c r="E1133" s="2" t="str">
        <f aca="false">CONCATENATE("EXEC ENTITY_INSERT ",IF(ISBLANK(B1133),"NULL",CONCATENATE("'",B1133,"'")),",",IF(ISBLANK(C1133),"NULL",CONCATENATE("'",C1133,"'")),",",IF(ISBLANK(D1133),"NULL",CONCATENATE("'",D1133,"'")))</f>
        <v>EXEC ENTITY_INSERT 'SMATEO_DIV','San Mateo Main','Y'</v>
      </c>
    </row>
    <row r="1134" customFormat="false" ht="12.75" hidden="false" customHeight="false" outlineLevel="0" collapsed="false">
      <c r="A1134" s="0" t="n">
        <f aca="false">A1133+1</f>
        <v>1133</v>
      </c>
      <c r="B1134" s="0" t="s">
        <v>2247</v>
      </c>
      <c r="C1134" s="0" t="s">
        <v>2248</v>
      </c>
      <c r="D1134" s="0" t="s">
        <v>13</v>
      </c>
      <c r="E1134" s="2" t="str">
        <f aca="false">CONCATENATE("EXEC ENTITY_INSERT ",IF(ISBLANK(B1134),"NULL",CONCATENATE("'",B1134,"'")),",",IF(ISBLANK(C1134),"NULL",CONCATENATE("'",C1134,"'")),",",IF(ISBLANK(D1134),"NULL",CONCATENATE("'",D1134,"'")))</f>
        <v>EXEC ENTITY_INSERT 'SMATEO_PC30','San Mateo PC30','Y'</v>
      </c>
    </row>
    <row r="1135" customFormat="false" ht="12.75" hidden="false" customHeight="false" outlineLevel="0" collapsed="false">
      <c r="A1135" s="0" t="n">
        <f aca="false">A1134+1</f>
        <v>1134</v>
      </c>
      <c r="B1135" s="0" t="s">
        <v>2249</v>
      </c>
      <c r="C1135" s="0" t="s">
        <v>2250</v>
      </c>
      <c r="D1135" s="0" t="s">
        <v>13</v>
      </c>
      <c r="E1135" s="2" t="str">
        <f aca="false">CONCATENATE("EXEC ENTITY_INSERT ",IF(ISBLANK(B1135),"NULL",CONCATENATE("'",B1135,"'")),",",IF(ISBLANK(C1135),"NULL",CONCATENATE("'",C1135,"'")),",",IF(ISBLANK(D1135),"NULL",CONCATENATE("'",D1135,"'")))</f>
        <v>EXEC ENTITY_INSERT 'SMATEO_PC40','San Mateo PC40','Y'</v>
      </c>
    </row>
    <row r="1136" customFormat="false" ht="12.75" hidden="false" customHeight="false" outlineLevel="0" collapsed="false">
      <c r="A1136" s="0" t="n">
        <f aca="false">A1135+1</f>
        <v>1135</v>
      </c>
      <c r="B1136" s="0" t="s">
        <v>2251</v>
      </c>
      <c r="C1136" s="0" t="s">
        <v>2252</v>
      </c>
      <c r="D1136" s="0" t="s">
        <v>13</v>
      </c>
      <c r="E1136" s="2" t="str">
        <f aca="false">CONCATENATE("EXEC ENTITY_INSERT ",IF(ISBLANK(B1136),"NULL",CONCATENATE("'",B1136,"'")),",",IF(ISBLANK(C1136),"NULL",CONCATENATE("'",C1136,"'")),",",IF(ISBLANK(D1136),"NULL",CONCATENATE("'",D1136,"'")))</f>
        <v>EXEC ENTITY_INSERT 'SMATEO_PC90','San Mateo PC90','Y'</v>
      </c>
    </row>
    <row r="1137" customFormat="false" ht="12.75" hidden="false" customHeight="false" outlineLevel="0" collapsed="false">
      <c r="A1137" s="0" t="n">
        <f aca="false">A1136+1</f>
        <v>1136</v>
      </c>
      <c r="B1137" s="0" t="s">
        <v>2253</v>
      </c>
      <c r="C1137" s="0" t="s">
        <v>2254</v>
      </c>
      <c r="D1137" s="0" t="s">
        <v>13</v>
      </c>
      <c r="E1137" s="2" t="str">
        <f aca="false">CONCATENATE("EXEC ENTITY_INSERT ",IF(ISBLANK(B1137),"NULL",CONCATENATE("'",B1137,"'")),",",IF(ISBLANK(C1137),"NULL",CONCATENATE("'",C1137,"'")),",",IF(ISBLANK(D1137),"NULL",CONCATENATE("'",D1137,"'")))</f>
        <v>EXEC ENTITY_INSERT 'SMATEO_PC95','San Mateo Title 95','Y'</v>
      </c>
    </row>
    <row r="1138" customFormat="false" ht="12.75" hidden="false" customHeight="false" outlineLevel="0" collapsed="false">
      <c r="A1138" s="0" t="n">
        <f aca="false">A1137+1</f>
        <v>1137</v>
      </c>
      <c r="B1138" s="0" t="s">
        <v>2255</v>
      </c>
      <c r="C1138" s="0" t="s">
        <v>2256</v>
      </c>
      <c r="D1138" s="0" t="s">
        <v>13</v>
      </c>
      <c r="E1138" s="2" t="str">
        <f aca="false">CONCATENATE("EXEC ENTITY_INSERT ",IF(ISBLANK(B1138),"NULL",CONCATENATE("'",B1138,"'")),",",IF(ISBLANK(C1138),"NULL",CONCATENATE("'",C1138,"'")),",",IF(ISBLANK(D1138),"NULL",CONCATENATE("'",D1138,"'")))</f>
        <v>EXEC ENTITY_INSERT 'SMATEO_PC97','San Mateo PC97','Y'</v>
      </c>
    </row>
    <row r="1139" customFormat="false" ht="12.75" hidden="false" customHeight="false" outlineLevel="0" collapsed="false">
      <c r="A1139" s="0" t="n">
        <f aca="false">A1138+1</f>
        <v>1138</v>
      </c>
      <c r="B1139" s="0" t="s">
        <v>2257</v>
      </c>
      <c r="C1139" s="0" t="s">
        <v>2258</v>
      </c>
      <c r="D1139" s="0" t="s">
        <v>13</v>
      </c>
      <c r="E1139" s="2" t="str">
        <f aca="false">CONCATENATE("EXEC ENTITY_INSERT ",IF(ISBLANK(B1139),"NULL",CONCATENATE("'",B1139,"'")),",",IF(ISBLANK(C1139),"NULL",CONCATENATE("'",C1139,"'")),",",IF(ISBLANK(D1139),"NULL",CONCATENATE("'",D1139,"'")))</f>
        <v>EXEC ENTITY_INSERT 'SMATEO_TITLE_ONLY','San Mateo Title Only','Y'</v>
      </c>
    </row>
    <row r="1140" customFormat="false" ht="12.75" hidden="false" customHeight="false" outlineLevel="0" collapsed="false">
      <c r="A1140" s="0" t="n">
        <f aca="false">A1139+1</f>
        <v>1139</v>
      </c>
      <c r="B1140" s="0" t="s">
        <v>2259</v>
      </c>
      <c r="C1140" s="0" t="s">
        <v>2260</v>
      </c>
      <c r="D1140" s="0" t="s">
        <v>13</v>
      </c>
      <c r="E1140" s="2" t="str">
        <f aca="false">CONCATENATE("EXEC ENTITY_INSERT ",IF(ISBLANK(B1140),"NULL",CONCATENATE("'",B1140,"'")),",",IF(ISBLANK(C1140),"NULL",CONCATENATE("'",C1140,"'")),",",IF(ISBLANK(D1140),"NULL",CONCATENATE("'",D1140,"'")))</f>
        <v>EXEC ENTITY_INSERT 'SMATEO_WOODSIDE','San Mateo Woodside','Y'</v>
      </c>
    </row>
    <row r="1141" customFormat="false" ht="12.75" hidden="false" customHeight="false" outlineLevel="0" collapsed="false">
      <c r="A1141" s="0" t="n">
        <f aca="false">A1140+1</f>
        <v>1140</v>
      </c>
      <c r="B1141" s="0" t="s">
        <v>2261</v>
      </c>
      <c r="C1141" s="0" t="s">
        <v>2262</v>
      </c>
      <c r="D1141" s="0" t="s">
        <v>13</v>
      </c>
      <c r="E1141" s="2" t="str">
        <f aca="false">CONCATENATE("EXEC ENTITY_INSERT ",IF(ISBLANK(B1141),"NULL",CONCATENATE("'",B1141,"'")),",",IF(ISBLANK(C1141),"NULL",CONCATENATE("'",C1141,"'")),",",IF(ISBLANK(D1141),"NULL",CONCATENATE("'",D1141,"'")))</f>
        <v>EXEC ENTITY_INSERT 'SMI_ADMIN.INPUT','SMI - Administration','Y'</v>
      </c>
    </row>
    <row r="1142" customFormat="false" ht="12.75" hidden="false" customHeight="false" outlineLevel="0" collapsed="false">
      <c r="A1142" s="0" t="n">
        <f aca="false">A1141+1</f>
        <v>1141</v>
      </c>
      <c r="B1142" s="0" t="s">
        <v>2263</v>
      </c>
      <c r="C1142" s="0" t="s">
        <v>2264</v>
      </c>
      <c r="D1142" s="0" t="s">
        <v>13</v>
      </c>
      <c r="E1142" s="2" t="str">
        <f aca="false">CONCATENATE("EXEC ENTITY_INSERT ",IF(ISBLANK(B1142),"NULL",CONCATENATE("'",B1142,"'")),",",IF(ISBLANK(C1142),"NULL",CONCATENATE("'",C1142,"'")),",",IF(ISBLANK(D1142),"NULL",CONCATENATE("'",D1142,"'")))</f>
        <v>EXEC ENTITY_INSERT 'SMI_ADMIN_TOT','SMI - Total Administration','Y'</v>
      </c>
    </row>
    <row r="1143" customFormat="false" ht="12.75" hidden="false" customHeight="false" outlineLevel="0" collapsed="false">
      <c r="A1143" s="0" t="n">
        <f aca="false">A1142+1</f>
        <v>1142</v>
      </c>
      <c r="B1143" s="0" t="s">
        <v>2265</v>
      </c>
      <c r="C1143" s="0" t="s">
        <v>2266</v>
      </c>
      <c r="D1143" s="0" t="s">
        <v>13</v>
      </c>
      <c r="E1143" s="2" t="str">
        <f aca="false">CONCATENATE("EXEC ENTITY_INSERT ",IF(ISBLANK(B1143),"NULL",CONCATENATE("'",B1143,"'")),",",IF(ISBLANK(C1143),"NULL",CONCATENATE("'",C1143,"'")),",",IF(ISBLANK(D1143),"NULL",CONCATENATE("'",D1143,"'")))</f>
        <v>EXEC ENTITY_INSERT 'SMI_CSC.INPUT','SMI - CSC','Y'</v>
      </c>
    </row>
    <row r="1144" customFormat="false" ht="12.75" hidden="false" customHeight="false" outlineLevel="0" collapsed="false">
      <c r="A1144" s="0" t="n">
        <f aca="false">A1143+1</f>
        <v>1143</v>
      </c>
      <c r="B1144" s="0" t="s">
        <v>2267</v>
      </c>
      <c r="C1144" s="0" t="s">
        <v>2268</v>
      </c>
      <c r="D1144" s="0" t="s">
        <v>13</v>
      </c>
      <c r="E1144" s="2" t="str">
        <f aca="false">CONCATENATE("EXEC ENTITY_INSERT ",IF(ISBLANK(B1144),"NULL",CONCATENATE("'",B1144,"'")),",",IF(ISBLANK(C1144),"NULL",CONCATENATE("'",C1144,"'")),",",IF(ISBLANK(D1144),"NULL",CONCATENATE("'",D1144,"'")))</f>
        <v>EXEC ENTITY_INSERT 'SMI_DIV','SMI -  Co. - Division Total','Y'</v>
      </c>
    </row>
    <row r="1145" customFormat="false" ht="12.75" hidden="false" customHeight="false" outlineLevel="0" collapsed="false">
      <c r="A1145" s="0" t="n">
        <f aca="false">A1144+1</f>
        <v>1144</v>
      </c>
      <c r="B1145" s="0" t="s">
        <v>2269</v>
      </c>
      <c r="C1145" s="0" t="s">
        <v>2270</v>
      </c>
      <c r="D1145" s="0" t="s">
        <v>13</v>
      </c>
      <c r="E1145" s="2" t="str">
        <f aca="false">CONCATENATE("EXEC ENTITY_INSERT ",IF(ISBLANK(B1145),"NULL",CONCATENATE("'",B1145,"'")),",",IF(ISBLANK(C1145),"NULL",CONCATENATE("'",C1145,"'")),",",IF(ISBLANK(D1145),"NULL",CONCATENATE("'",D1145,"'")))</f>
        <v>EXEC ENTITY_INSERT 'SMI_OPS.INPUT','SMI_OPS','Y'</v>
      </c>
    </row>
    <row r="1146" customFormat="false" ht="12.75" hidden="false" customHeight="false" outlineLevel="0" collapsed="false">
      <c r="A1146" s="0" t="n">
        <f aca="false">A1145+1</f>
        <v>1145</v>
      </c>
      <c r="B1146" s="0" t="s">
        <v>2271</v>
      </c>
      <c r="C1146" s="0" t="s">
        <v>2272</v>
      </c>
      <c r="D1146" s="0" t="s">
        <v>13</v>
      </c>
      <c r="E1146" s="2" t="str">
        <f aca="false">CONCATENATE("EXEC ENTITY_INSERT ",IF(ISBLANK(B1146),"NULL",CONCATENATE("'",B1146,"'")),",",IF(ISBLANK(C1146),"NULL",CONCATENATE("'",C1146,"'")),",",IF(ISBLANK(D1146),"NULL",CONCATENATE("'",D1146,"'")))</f>
        <v>EXEC ENTITY_INSERT 'SMI_TECH.INPUT','SMI - TECH','Y'</v>
      </c>
    </row>
    <row r="1147" customFormat="false" ht="12.75" hidden="false" customHeight="false" outlineLevel="0" collapsed="false">
      <c r="A1147" s="0" t="n">
        <f aca="false">A1146+1</f>
        <v>1146</v>
      </c>
      <c r="B1147" s="0" t="s">
        <v>2273</v>
      </c>
      <c r="C1147" s="0" t="s">
        <v>2274</v>
      </c>
      <c r="D1147" s="0" t="s">
        <v>13</v>
      </c>
      <c r="E1147" s="2" t="str">
        <f aca="false">CONCATENATE("EXEC ENTITY_INSERT ",IF(ISBLANK(B1147),"NULL",CONCATENATE("'",B1147,"'")),",",IF(ISBLANK(C1147),"NULL",CONCATENATE("'",C1147,"'")),",",IF(ISBLANK(D1147),"NULL",CONCATENATE("'",D1147,"'")))</f>
        <v>EXEC ENTITY_INSERT 'SMI_TOT','SMI - Stewart Mortgage Information Co.','Y'</v>
      </c>
    </row>
    <row r="1148" customFormat="false" ht="12.75" hidden="false" customHeight="false" outlineLevel="0" collapsed="false">
      <c r="A1148" s="0" t="n">
        <f aca="false">A1147+1</f>
        <v>1147</v>
      </c>
      <c r="B1148" s="0" t="s">
        <v>2275</v>
      </c>
      <c r="C1148" s="0" t="s">
        <v>2276</v>
      </c>
      <c r="D1148" s="0" t="s">
        <v>13</v>
      </c>
      <c r="E1148" s="2" t="str">
        <f aca="false">CONCATENATE("EXEC ENTITY_INSERT ",IF(ISBLANK(B1148),"NULL",CONCATENATE("'",B1148,"'")),",",IF(ISBLANK(C1148),"NULL",CONCATENATE("'",C1148,"'")),",",IF(ISBLANK(D1148),"NULL",CONCATENATE("'",D1148,"'")))</f>
        <v>EXEC ENTITY_INSERT 'SMS.INPUT','Tampa - SMS ','Y'</v>
      </c>
    </row>
    <row r="1149" customFormat="false" ht="12.75" hidden="false" customHeight="false" outlineLevel="0" collapsed="false">
      <c r="A1149" s="0" t="n">
        <f aca="false">A1148+1</f>
        <v>1148</v>
      </c>
      <c r="B1149" s="0" t="s">
        <v>2277</v>
      </c>
      <c r="C1149" s="0" t="s">
        <v>2278</v>
      </c>
      <c r="D1149" s="0" t="s">
        <v>13</v>
      </c>
      <c r="E1149" s="2" t="str">
        <f aca="false">CONCATENATE("EXEC ENTITY_INSERT ",IF(ISBLANK(B1149),"NULL",CONCATENATE("'",B1149,"'")),",",IF(ISBLANK(C1149),"NULL",CONCATENATE("'",C1149,"'")),",",IF(ISBLANK(D1149),"NULL",CONCATENATE("'",D1149,"'")))</f>
        <v>EXEC ENTITY_INSERT 'SNOHOMISH.INPUT','Snohomish County','Y'</v>
      </c>
    </row>
    <row r="1150" customFormat="false" ht="12.75" hidden="false" customHeight="false" outlineLevel="0" collapsed="false">
      <c r="A1150" s="0" t="n">
        <f aca="false">A1149+1</f>
        <v>1149</v>
      </c>
      <c r="B1150" s="0" t="s">
        <v>2279</v>
      </c>
      <c r="C1150" s="0" t="s">
        <v>2280</v>
      </c>
      <c r="D1150" s="0" t="s">
        <v>13</v>
      </c>
      <c r="E1150" s="2" t="str">
        <f aca="false">CONCATENATE("EXEC ENTITY_INSERT ",IF(ISBLANK(B1150),"NULL",CONCATENATE("'",B1150,"'")),",",IF(ISBLANK(C1150),"NULL",CONCATENATE("'",C1150,"'")),",",IF(ISBLANK(D1150),"NULL",CONCATENATE("'",D1150,"'")))</f>
        <v>EXEC ENTITY_INSERT 'SNTA_BAR_VEN_DIV','Santa Barbara Main','Y'</v>
      </c>
    </row>
    <row r="1151" customFormat="false" ht="12.75" hidden="false" customHeight="false" outlineLevel="0" collapsed="false">
      <c r="A1151" s="0" t="n">
        <f aca="false">A1150+1</f>
        <v>1150</v>
      </c>
      <c r="B1151" s="0" t="s">
        <v>2281</v>
      </c>
      <c r="C1151" s="0" t="s">
        <v>2282</v>
      </c>
      <c r="D1151" s="0" t="s">
        <v>13</v>
      </c>
      <c r="E1151" s="2" t="str">
        <f aca="false">CONCATENATE("EXEC ENTITY_INSERT ",IF(ISBLANK(B1151),"NULL",CONCATENATE("'",B1151,"'")),",",IF(ISBLANK(C1151),"NULL",CONCATENATE("'",C1151,"'")),",",IF(ISBLANK(D1151),"NULL",CONCATENATE("'",D1151,"'")))</f>
        <v>EXEC ENTITY_INSERT 'SOMERS_CONSOLIDATED','Somers Consolidated','Y'</v>
      </c>
    </row>
    <row r="1152" customFormat="false" ht="12.75" hidden="false" customHeight="false" outlineLevel="0" collapsed="false">
      <c r="A1152" s="0" t="n">
        <f aca="false">A1151+1</f>
        <v>1151</v>
      </c>
      <c r="B1152" s="0" t="s">
        <v>2283</v>
      </c>
      <c r="C1152" s="0" t="s">
        <v>2284</v>
      </c>
      <c r="D1152" s="0" t="s">
        <v>13</v>
      </c>
      <c r="E1152" s="2" t="str">
        <f aca="false">CONCATENATE("EXEC ENTITY_INSERT ",IF(ISBLANK(B1152),"NULL",CONCATENATE("'",B1152,"'")),",",IF(ISBLANK(C1152),"NULL",CONCATENATE("'",C1152,"'")),",",IF(ISBLANK(D1152),"NULL",CONCATENATE("'",D1152,"'")))</f>
        <v>EXEC ENTITY_INSERT 'SOMERS_TOT','Jason Somers - District D76','Y'</v>
      </c>
    </row>
    <row r="1153" customFormat="false" ht="12.75" hidden="false" customHeight="false" outlineLevel="0" collapsed="false">
      <c r="A1153" s="0" t="n">
        <f aca="false">A1152+1</f>
        <v>1152</v>
      </c>
      <c r="B1153" s="0" t="s">
        <v>2285</v>
      </c>
      <c r="C1153" s="3" t="s">
        <v>2286</v>
      </c>
      <c r="D1153" s="0" t="s">
        <v>13</v>
      </c>
      <c r="E1153" s="2" t="str">
        <f aca="false">CONCATENATE("EXEC ENTITY_INSERT ",IF(ISBLANK(B1153),"NULL",CONCATENATE("'",B1153,"'")),",",IF(ISBLANK(C1153),"NULL",CONCATENATE("'",C1153,"'")),",",IF(ISBLANK(D1153),"NULL",CONCATENATE("'",D1153,"'")))</f>
        <v>EXEC ENTITY_INSERT 'SOUTH_905','Oklahoma - South','Y'</v>
      </c>
    </row>
    <row r="1154" customFormat="false" ht="12.75" hidden="false" customHeight="false" outlineLevel="0" collapsed="false">
      <c r="A1154" s="0" t="n">
        <f aca="false">A1153+1</f>
        <v>1153</v>
      </c>
      <c r="B1154" s="0" t="s">
        <v>2287</v>
      </c>
      <c r="C1154" s="0" t="s">
        <v>2288</v>
      </c>
      <c r="D1154" s="0" t="s">
        <v>13</v>
      </c>
      <c r="E1154" s="2" t="str">
        <f aca="false">CONCATENATE("EXEC ENTITY_INSERT ",IF(ISBLANK(B1154),"NULL",CONCATENATE("'",B1154,"'")),",",IF(ISBLANK(C1154),"NULL",CONCATENATE("'",C1154,"'")),",",IF(ISBLANK(D1154),"NULL",CONCATENATE("'",D1154,"'")))</f>
        <v>EXEC ENTITY_INSERT 'SOUTHERN_AZ_TITLE.INPUT','Southern Arizona Title','Y'</v>
      </c>
    </row>
    <row r="1155" customFormat="false" ht="12.75" hidden="false" customHeight="false" outlineLevel="0" collapsed="false">
      <c r="A1155" s="0" t="n">
        <f aca="false">A1154+1</f>
        <v>1154</v>
      </c>
      <c r="B1155" s="0" t="s">
        <v>2289</v>
      </c>
      <c r="C1155" s="0" t="s">
        <v>2290</v>
      </c>
      <c r="D1155" s="0" t="s">
        <v>13</v>
      </c>
      <c r="E1155" s="2" t="str">
        <f aca="false">CONCATENATE("EXEC ENTITY_INSERT ",IF(ISBLANK(B1155),"NULL",CONCATENATE("'",B1155,"'")),",",IF(ISBLANK(C1155),"NULL",CONCATENATE("'",C1155,"'")),",",IF(ISBLANK(D1155),"NULL",CONCATENATE("'",D1155,"'")))</f>
        <v>EXEC ENTITY_INSERT 'SOUTHERN_TITLE.INPUT','Daytona Beach - Southern Title','Y'</v>
      </c>
    </row>
    <row r="1156" customFormat="false" ht="12.75" hidden="false" customHeight="false" outlineLevel="0" collapsed="false">
      <c r="A1156" s="0" t="n">
        <f aca="false">A1155+1</f>
        <v>1155</v>
      </c>
      <c r="B1156" s="0" t="s">
        <v>2291</v>
      </c>
      <c r="C1156" s="0" t="s">
        <v>2292</v>
      </c>
      <c r="D1156" s="0" t="s">
        <v>13</v>
      </c>
      <c r="E1156" s="2" t="str">
        <f aca="false">CONCATENATE("EXEC ENTITY_INSERT ",IF(ISBLANK(B1156),"NULL",CONCATENATE("'",B1156,"'")),",",IF(ISBLANK(C1156),"NULL",CONCATENATE("'",C1156,"'")),",",IF(ISBLANK(D1156),"NULL",CONCATENATE("'",D1156,"'")))</f>
        <v>EXEC ENTITY_INSERT 'SOUTHFIELD','Detroit-Southfield','Y'</v>
      </c>
    </row>
    <row r="1157" customFormat="false" ht="12.75" hidden="false" customHeight="false" outlineLevel="0" collapsed="false">
      <c r="A1157" s="0" t="n">
        <f aca="false">A1156+1</f>
        <v>1156</v>
      </c>
      <c r="B1157" s="0" t="s">
        <v>2293</v>
      </c>
      <c r="C1157" s="0" t="s">
        <v>2294</v>
      </c>
      <c r="D1157" s="0" t="s">
        <v>13</v>
      </c>
      <c r="E1157" s="2" t="str">
        <f aca="false">CONCATENATE("EXEC ENTITY_INSERT ",IF(ISBLANK(B1157),"NULL",CONCATENATE("'",B1157,"'")),",",IF(ISBLANK(C1157),"NULL",CONCATENATE("'",C1157,"'")),",",IF(ISBLANK(D1157),"NULL",CONCATENATE("'",D1157,"'")))</f>
        <v>EXEC ENTITY_INSERT 'SOUTHFIELD_EXECUTIVE','Detroit-Executive','Y'</v>
      </c>
    </row>
    <row r="1158" customFormat="false" ht="12.75" hidden="false" customHeight="false" outlineLevel="0" collapsed="false">
      <c r="A1158" s="0" t="n">
        <f aca="false">A1157+1</f>
        <v>1157</v>
      </c>
      <c r="B1158" s="0" t="s">
        <v>2295</v>
      </c>
      <c r="C1158" s="0" t="s">
        <v>2296</v>
      </c>
      <c r="D1158" s="0" t="s">
        <v>13</v>
      </c>
      <c r="E1158" s="2" t="str">
        <f aca="false">CONCATENATE("EXEC ENTITY_INSERT ",IF(ISBLANK(B1158),"NULL",CONCATENATE("'",B1158,"'")),",",IF(ISBLANK(C1158),"NULL",CONCATENATE("'",C1158,"'")),",",IF(ISBLANK(D1158),"NULL",CONCATENATE("'",D1158,"'")))</f>
        <v>EXEC ENTITY_INSERT 'SOUTHLAKE_224','Dallas - Southlake','Y'</v>
      </c>
    </row>
    <row r="1159" customFormat="false" ht="12.75" hidden="false" customHeight="false" outlineLevel="0" collapsed="false">
      <c r="A1159" s="0" t="n">
        <f aca="false">A1158+1</f>
        <v>1158</v>
      </c>
      <c r="B1159" s="0" t="s">
        <v>2297</v>
      </c>
      <c r="C1159" s="0" t="s">
        <v>2298</v>
      </c>
      <c r="D1159" s="0" t="s">
        <v>13</v>
      </c>
      <c r="E1159" s="2" t="str">
        <f aca="false">CONCATENATE("EXEC ENTITY_INSERT ",IF(ISBLANK(B1159),"NULL",CONCATENATE("'",B1159,"'")),",",IF(ISBLANK(C1159),"NULL",CONCATENATE("'",C1159,"'")),",",IF(ISBLANK(D1159),"NULL",CONCATENATE("'",D1159,"'")))</f>
        <v>EXEC ENTITY_INSERT 'SOUTHSIDE_23','San Antonio - Southside','Y'</v>
      </c>
    </row>
    <row r="1160" customFormat="false" ht="12.75" hidden="false" customHeight="false" outlineLevel="0" collapsed="false">
      <c r="A1160" s="0" t="n">
        <f aca="false">A1159+1</f>
        <v>1159</v>
      </c>
      <c r="B1160" s="0" t="s">
        <v>2299</v>
      </c>
      <c r="C1160" s="0" t="s">
        <v>2300</v>
      </c>
      <c r="D1160" s="0" t="s">
        <v>13</v>
      </c>
      <c r="E1160" s="2" t="str">
        <f aca="false">CONCATENATE("EXEC ENTITY_INSERT ",IF(ISBLANK(B1160),"NULL",CONCATENATE("'",B1160,"'")),",",IF(ISBLANK(C1160),"NULL",CONCATENATE("'",C1160,"'")),",",IF(ISBLANK(D1160),"NULL",CONCATENATE("'",D1160,"'")))</f>
        <v>EXEC ENTITY_INSERT 'SOUTHWEST','Denver - Southwest','Y'</v>
      </c>
    </row>
    <row r="1161" customFormat="false" ht="12.75" hidden="false" customHeight="false" outlineLevel="0" collapsed="false">
      <c r="A1161" s="0" t="n">
        <f aca="false">A1160+1</f>
        <v>1160</v>
      </c>
      <c r="B1161" s="0" t="s">
        <v>2301</v>
      </c>
      <c r="C1161" s="0" t="s">
        <v>2302</v>
      </c>
      <c r="D1161" s="0" t="s">
        <v>13</v>
      </c>
      <c r="E1161" s="2" t="str">
        <f aca="false">CONCATENATE("EXEC ENTITY_INSERT ",IF(ISBLANK(B1161),"NULL",CONCATENATE("'",B1161,"'")),",",IF(ISBLANK(C1161),"NULL",CONCATENATE("'",C1161,"'")),",",IF(ISBLANK(D1161),"NULL",CONCATENATE("'",D1161,"'")))</f>
        <v>EXEC ENTITY_INSERT 'SOUTHWEST_32','Houston - Southwest','Y'</v>
      </c>
    </row>
    <row r="1162" customFormat="false" ht="12.75" hidden="false" customHeight="false" outlineLevel="0" collapsed="false">
      <c r="A1162" s="0" t="n">
        <f aca="false">A1161+1</f>
        <v>1161</v>
      </c>
      <c r="B1162" s="0" t="s">
        <v>2303</v>
      </c>
      <c r="C1162" s="0" t="s">
        <v>2304</v>
      </c>
      <c r="D1162" s="0" t="s">
        <v>13</v>
      </c>
      <c r="E1162" s="2" t="str">
        <f aca="false">CONCATENATE("EXEC ENTITY_INSERT ",IF(ISBLANK(B1162),"NULL",CONCATENATE("'",B1162,"'")),",",IF(ISBLANK(C1162),"NULL",CONCATENATE("'",C1162,"'")),",",IF(ISBLANK(D1162),"NULL",CONCATENATE("'",D1162,"'")))</f>
        <v>EXEC ENTITY_INSERT 'SPRING_HILL','Tampa - Spring Hill','Y'</v>
      </c>
    </row>
    <row r="1163" customFormat="false" ht="12.75" hidden="false" customHeight="false" outlineLevel="0" collapsed="false">
      <c r="A1163" s="0" t="n">
        <f aca="false">A1162+1</f>
        <v>1162</v>
      </c>
      <c r="B1163" s="0" t="s">
        <v>2305</v>
      </c>
      <c r="C1163" s="0" t="s">
        <v>2306</v>
      </c>
      <c r="D1163" s="0" t="s">
        <v>13</v>
      </c>
      <c r="E1163" s="2" t="str">
        <f aca="false">CONCATENATE("EXEC ENTITY_INSERT ",IF(ISBLANK(B1163),"NULL",CONCATENATE("'",B1163,"'")),",",IF(ISBLANK(C1163),"NULL",CONCATENATE("'",C1163,"'")),",",IF(ISBLANK(D1163),"NULL",CONCATENATE("'",D1163,"'")))</f>
        <v>EXEC ENTITY_INSERT 'SRTA.INPUT','Stewart Residential Title Agency','Y'</v>
      </c>
    </row>
    <row r="1164" customFormat="false" ht="12.75" hidden="false" customHeight="false" outlineLevel="0" collapsed="false">
      <c r="A1164" s="0" t="n">
        <f aca="false">A1163+1</f>
        <v>1163</v>
      </c>
      <c r="B1164" s="0" t="s">
        <v>2307</v>
      </c>
      <c r="C1164" s="0" t="s">
        <v>2308</v>
      </c>
      <c r="D1164" s="0" t="s">
        <v>13</v>
      </c>
      <c r="E1164" s="2" t="str">
        <f aca="false">CONCATENATE("EXEC ENTITY_INSERT ",IF(ISBLANK(B1164),"NULL",CONCATENATE("'",B1164,"'")),",",IF(ISBLANK(C1164),"NULL",CONCATENATE("'",C1164,"'")),",",IF(ISBLANK(D1164),"NULL",CONCATENATE("'",D1164,"'")))</f>
        <v>EXEC ENTITY_INSERT 'SSC.INPUT','Stewart Service Center','Y'</v>
      </c>
    </row>
    <row r="1165" customFormat="false" ht="12.75" hidden="false" customHeight="false" outlineLevel="0" collapsed="false">
      <c r="A1165" s="0" t="n">
        <f aca="false">A1164+1</f>
        <v>1164</v>
      </c>
      <c r="B1165" s="0" t="s">
        <v>2309</v>
      </c>
      <c r="C1165" s="0" t="s">
        <v>2310</v>
      </c>
      <c r="D1165" s="0" t="s">
        <v>13</v>
      </c>
      <c r="E1165" s="2" t="str">
        <f aca="false">CONCATENATE("EXEC ENTITY_INSERT ",IF(ISBLANK(B1165),"NULL",CONCATENATE("'",B1165,"'")),",",IF(ISBLANK(C1165),"NULL",CONCATENATE("'",C1165,"'")),",",IF(ISBLANK(D1165),"NULL",CONCATENATE("'",D1165,"'")))</f>
        <v>EXEC ENTITY_INSERT 'ST_CLAIR','Detroit-St. Clair','Y'</v>
      </c>
    </row>
    <row r="1166" customFormat="false" ht="12.75" hidden="false" customHeight="false" outlineLevel="0" collapsed="false">
      <c r="A1166" s="0" t="n">
        <f aca="false">A1165+1</f>
        <v>1165</v>
      </c>
      <c r="B1166" s="0" t="s">
        <v>2311</v>
      </c>
      <c r="C1166" s="0" t="s">
        <v>2312</v>
      </c>
      <c r="D1166" s="0" t="s">
        <v>13</v>
      </c>
      <c r="E1166" s="2" t="str">
        <f aca="false">CONCATENATE("EXEC ENTITY_INSERT ",IF(ISBLANK(B1166),"NULL",CONCATENATE("'",B1166,"'")),",",IF(ISBLANK(C1166),"NULL",CONCATENATE("'",C1166,"'")),",",IF(ISBLANK(D1166),"NULL",CONCATENATE("'",D1166,"'")))</f>
        <v>EXEC ENTITY_INSERT 'ST_CLOUD','Kissimmee - St Cloud','Y'</v>
      </c>
    </row>
    <row r="1167" customFormat="false" ht="12.75" hidden="false" customHeight="false" outlineLevel="0" collapsed="false">
      <c r="A1167" s="0" t="n">
        <f aca="false">A1166+1</f>
        <v>1166</v>
      </c>
      <c r="B1167" s="0" t="s">
        <v>2313</v>
      </c>
      <c r="C1167" s="0" t="s">
        <v>2314</v>
      </c>
      <c r="D1167" s="0" t="s">
        <v>13</v>
      </c>
      <c r="E1167" s="2" t="str">
        <f aca="false">CONCATENATE("EXEC ENTITY_INSERT ",IF(ISBLANK(B1167),"NULL",CONCATENATE("'",B1167,"'")),",",IF(ISBLANK(C1167),"NULL",CONCATENATE("'",C1167,"'")),",",IF(ISBLANK(D1167),"NULL",CONCATENATE("'",D1167,"'")))</f>
        <v>EXEC ENTITY_INSERT 'ST_LATIN_AMERICA.INPUT','Latin America','Y'</v>
      </c>
    </row>
    <row r="1168" customFormat="false" ht="12.75" hidden="false" customHeight="false" outlineLevel="0" collapsed="false">
      <c r="A1168" s="0" t="n">
        <f aca="false">A1167+1</f>
        <v>1167</v>
      </c>
      <c r="B1168" s="0" t="s">
        <v>2315</v>
      </c>
      <c r="C1168" s="0" t="s">
        <v>2316</v>
      </c>
      <c r="D1168" s="0" t="s">
        <v>13</v>
      </c>
      <c r="E1168" s="2" t="str">
        <f aca="false">CONCATENATE("EXEC ENTITY_INSERT ",IF(ISBLANK(B1168),"NULL",CONCATENATE("'",B1168,"'")),",",IF(ISBLANK(C1168),"NULL",CONCATENATE("'",C1168,"'")),",",IF(ISBLANK(D1168),"NULL",CONCATENATE("'",D1168,"'")))</f>
        <v>EXEC ENTITY_INSERT 'ST_LATIN_AMERICA_TOT','Stewart Latin America Consolidated','Y'</v>
      </c>
    </row>
    <row r="1169" customFormat="false" ht="12.75" hidden="false" customHeight="false" outlineLevel="0" collapsed="false">
      <c r="A1169" s="0" t="n">
        <f aca="false">A1168+1</f>
        <v>1168</v>
      </c>
      <c r="B1169" s="0" t="s">
        <v>2317</v>
      </c>
      <c r="C1169" s="0" t="s">
        <v>2318</v>
      </c>
      <c r="D1169" s="0" t="s">
        <v>13</v>
      </c>
      <c r="E1169" s="2" t="str">
        <f aca="false">CONCATENATE("EXEC ENTITY_INSERT ",IF(ISBLANK(B1169),"NULL",CONCATENATE("'",B1169,"'")),",",IF(ISBLANK(C1169),"NULL",CONCATENATE("'",C1169,"'")),",",IF(ISBLANK(D1169),"NULL",CONCATENATE("'",D1169,"'")))</f>
        <v>EXEC ENTITY_INSERT 'ST_MEMPHIS.INPUT','Memphis','Y'</v>
      </c>
    </row>
    <row r="1170" customFormat="false" ht="12.75" hidden="false" customHeight="false" outlineLevel="0" collapsed="false">
      <c r="A1170" s="0" t="n">
        <f aca="false">A1169+1</f>
        <v>1169</v>
      </c>
      <c r="B1170" s="0" t="s">
        <v>2319</v>
      </c>
      <c r="C1170" s="0" t="s">
        <v>2320</v>
      </c>
      <c r="D1170" s="0" t="s">
        <v>13</v>
      </c>
      <c r="E1170" s="2" t="str">
        <f aca="false">CONCATENATE("EXEC ENTITY_INSERT ",IF(ISBLANK(B1170),"NULL",CONCATENATE("'",B1170,"'")),",",IF(ISBLANK(C1170),"NULL",CONCATENATE("'",C1170,"'")),",",IF(ISBLANK(D1170),"NULL",CONCATENATE("'",D1170,"'")))</f>
        <v>EXEC ENTITY_INSERT 'ST_UAM.INPUT','Stewart UAM','Y'</v>
      </c>
    </row>
    <row r="1171" customFormat="false" ht="12.75" hidden="false" customHeight="false" outlineLevel="0" collapsed="false">
      <c r="A1171" s="0" t="n">
        <f aca="false">A1170+1</f>
        <v>1170</v>
      </c>
      <c r="B1171" s="0" t="s">
        <v>2321</v>
      </c>
      <c r="C1171" s="0" t="s">
        <v>2322</v>
      </c>
      <c r="D1171" s="0" t="s">
        <v>13</v>
      </c>
      <c r="E1171" s="2" t="str">
        <f aca="false">CONCATENATE("EXEC ENTITY_INSERT ",IF(ISBLANK(B1171),"NULL",CONCATENATE("'",B1171,"'")),",",IF(ISBLANK(C1171),"NULL",CONCATENATE("'",C1171,"'")),",",IF(ISBLANK(D1171),"NULL",CONCATENATE("'",D1171,"'")))</f>
        <v>EXEC ENTITY_INSERT 'STACI_MARSH_1024','Beaumont - Marsh','Y'</v>
      </c>
    </row>
    <row r="1172" customFormat="false" ht="12.75" hidden="false" customHeight="false" outlineLevel="0" collapsed="false">
      <c r="A1172" s="0" t="n">
        <f aca="false">A1171+1</f>
        <v>1171</v>
      </c>
      <c r="B1172" s="0" t="s">
        <v>2323</v>
      </c>
      <c r="C1172" s="0" t="s">
        <v>2324</v>
      </c>
      <c r="D1172" s="0" t="s">
        <v>13</v>
      </c>
      <c r="E1172" s="2" t="str">
        <f aca="false">CONCATENATE("EXEC ENTITY_INSERT ",IF(ISBLANK(B1172),"NULL",CONCATENATE("'",B1172,"'")),",",IF(ISBLANK(C1172),"NULL",CONCATENATE("'",C1172,"'")),",",IF(ISBLANK(D1172),"NULL",CONCATENATE("'",D1172,"'")))</f>
        <v>EXEC ENTITY_INSERT 'STAFFORD.INPUT','Stafford','Y'</v>
      </c>
    </row>
    <row r="1173" customFormat="false" ht="12.75" hidden="false" customHeight="false" outlineLevel="0" collapsed="false">
      <c r="A1173" s="0" t="n">
        <f aca="false">A1172+1</f>
        <v>1172</v>
      </c>
      <c r="B1173" s="0" t="s">
        <v>2325</v>
      </c>
      <c r="C1173" s="0" t="s">
        <v>2326</v>
      </c>
      <c r="D1173" s="0" t="s">
        <v>13</v>
      </c>
      <c r="E1173" s="2" t="str">
        <f aca="false">CONCATENATE("EXEC ENTITY_INSERT ",IF(ISBLANK(B1173),"NULL",CONCATENATE("'",B1173,"'")),",",IF(ISBLANK(C1173),"NULL",CONCATENATE("'",C1173,"'")),",",IF(ISBLANK(D1173),"NULL",CONCATENATE("'",D1173,"'")))</f>
        <v>EXEC ENTITY_INSERT 'STAGLIK_TOT','Brenda Staglik - District B79','Y'</v>
      </c>
    </row>
    <row r="1174" customFormat="false" ht="12.75" hidden="false" customHeight="false" outlineLevel="0" collapsed="false">
      <c r="A1174" s="0" t="n">
        <f aca="false">A1173+1</f>
        <v>1173</v>
      </c>
      <c r="B1174" s="0" t="s">
        <v>2327</v>
      </c>
      <c r="C1174" s="0" t="s">
        <v>2328</v>
      </c>
      <c r="D1174" s="0" t="s">
        <v>13</v>
      </c>
      <c r="E1174" s="2" t="str">
        <f aca="false">CONCATENATE("EXEC ENTITY_INSERT ",IF(ISBLANK(B1174),"NULL",CONCATENATE("'",B1174,"'")),",",IF(ISBLANK(C1174),"NULL",CONCATENATE("'",C1174,"'")),",",IF(ISBLANK(D1174),"NULL",CONCATENATE("'",D1174,"'")))</f>
        <v>EXEC ENTITY_INSERT 'STANDIFORD','Modesto Standiford','Y'</v>
      </c>
    </row>
    <row r="1175" customFormat="false" ht="12.75" hidden="false" customHeight="false" outlineLevel="0" collapsed="false">
      <c r="A1175" s="0" t="n">
        <f aca="false">A1174+1</f>
        <v>1174</v>
      </c>
      <c r="B1175" s="0" t="s">
        <v>2329</v>
      </c>
      <c r="C1175" s="0" t="s">
        <v>2330</v>
      </c>
      <c r="D1175" s="0" t="s">
        <v>13</v>
      </c>
      <c r="E1175" s="2" t="str">
        <f aca="false">CONCATENATE("EXEC ENTITY_INSERT ",IF(ISBLANK(B1175),"NULL",CONCATENATE("'",B1175,"'")),",",IF(ISBLANK(C1175),"NULL",CONCATENATE("'",C1175,"'")),",",IF(ISBLANK(D1175),"NULL",CONCATENATE("'",D1175,"'")))</f>
        <v>EXEC ENTITY_INSERT 'START2CLOSE.INPUT','Start2Close','Y'</v>
      </c>
    </row>
    <row r="1176" customFormat="false" ht="12.75" hidden="false" customHeight="false" outlineLevel="0" collapsed="false">
      <c r="A1176" s="0" t="n">
        <f aca="false">A1175+1</f>
        <v>1175</v>
      </c>
      <c r="B1176" s="0" t="s">
        <v>2331</v>
      </c>
      <c r="C1176" s="0" t="s">
        <v>2332</v>
      </c>
      <c r="D1176" s="0" t="s">
        <v>13</v>
      </c>
      <c r="E1176" s="2" t="str">
        <f aca="false">CONCATENATE("EXEC ENTITY_INSERT ",IF(ISBLANK(B1176),"NULL",CONCATENATE("'",B1176,"'")),",",IF(ISBLANK(C1176),"NULL",CONCATENATE("'",C1176,"'")),",",IF(ISBLANK(D1176),"NULL",CONCATENATE("'",D1176,"'")))</f>
        <v>EXEC ENTITY_INSERT 'STC.INPUT','STC - General','Y'</v>
      </c>
    </row>
    <row r="1177" customFormat="false" ht="12.75" hidden="false" customHeight="false" outlineLevel="0" collapsed="false">
      <c r="A1177" s="0" t="n">
        <f aca="false">A1176+1</f>
        <v>1176</v>
      </c>
      <c r="B1177" s="0" t="s">
        <v>2333</v>
      </c>
      <c r="C1177" s="0" t="s">
        <v>2334</v>
      </c>
      <c r="D1177" s="0" t="s">
        <v>13</v>
      </c>
      <c r="E1177" s="2" t="str">
        <f aca="false">CONCATENATE("EXEC ENTITY_INSERT ",IF(ISBLANK(B1177),"NULL",CONCATENATE("'",B1177,"'")),",",IF(ISBLANK(C1177),"NULL",CONCATENATE("'",C1177,"'")),",",IF(ISBLANK(D1177),"NULL",CONCATENATE("'",D1177,"'")))</f>
        <v>EXEC ENTITY_INSERT 'STCAL_ADMIN','California State Division Admin','Y'</v>
      </c>
    </row>
    <row r="1178" customFormat="false" ht="12.75" hidden="false" customHeight="false" outlineLevel="0" collapsed="false">
      <c r="A1178" s="0" t="n">
        <f aca="false">A1177+1</f>
        <v>1177</v>
      </c>
      <c r="B1178" s="0" t="s">
        <v>2335</v>
      </c>
      <c r="C1178" s="0" t="s">
        <v>2336</v>
      </c>
      <c r="D1178" s="0" t="s">
        <v>13</v>
      </c>
      <c r="E1178" s="2" t="str">
        <f aca="false">CONCATENATE("EXEC ENTITY_INSERT ",IF(ISBLANK(B1178),"NULL",CONCATENATE("'",B1178,"'")),",",IF(ISBLANK(C1178),"NULL",CONCATENATE("'",C1178,"'")),",",IF(ISBLANK(D1178),"NULL",CONCATENATE("'",D1178,"'")))</f>
        <v>EXEC ENTITY_INSERT 'STCAL_MARKETING','California State Division Marketing','Y'</v>
      </c>
    </row>
    <row r="1179" customFormat="false" ht="12.75" hidden="false" customHeight="false" outlineLevel="0" collapsed="false">
      <c r="A1179" s="0" t="n">
        <f aca="false">A1178+1</f>
        <v>1178</v>
      </c>
      <c r="B1179" s="0" t="s">
        <v>2337</v>
      </c>
      <c r="C1179" s="0" t="s">
        <v>2338</v>
      </c>
      <c r="D1179" s="0" t="s">
        <v>13</v>
      </c>
      <c r="E1179" s="2" t="str">
        <f aca="false">CONCATENATE("EXEC ENTITY_INSERT ",IF(ISBLANK(B1179),"NULL",CONCATENATE("'",B1179,"'")),",",IF(ISBLANK(C1179),"NULL",CONCATENATE("'",C1179,"'")),",",IF(ISBLANK(D1179),"NULL",CONCATENATE("'",D1179,"'")))</f>
        <v>EXEC ENTITY_INSERT 'STCAL_SIGNUP','California State Division Sign Up','Y'</v>
      </c>
    </row>
    <row r="1180" customFormat="false" ht="12.75" hidden="false" customHeight="false" outlineLevel="0" collapsed="false">
      <c r="A1180" s="0" t="n">
        <f aca="false">A1179+1</f>
        <v>1179</v>
      </c>
      <c r="B1180" s="0" t="s">
        <v>2339</v>
      </c>
      <c r="C1180" s="0" t="s">
        <v>2340</v>
      </c>
      <c r="D1180" s="0" t="s">
        <v>13</v>
      </c>
      <c r="E1180" s="2" t="str">
        <f aca="false">CONCATENATE("EXEC ENTITY_INSERT ",IF(ISBLANK(B1180),"NULL",CONCATENATE("'",B1180,"'")),",",IF(ISBLANK(C1180),"NULL",CONCATENATE("'",C1180,"'")),",",IF(ISBLANK(D1180),"NULL",CONCATENATE("'",D1180,"'")))</f>
        <v>EXEC ENTITY_INSERT 'STEAMBOAT.INPUT','Steamboat Springs','Y'</v>
      </c>
    </row>
    <row r="1181" customFormat="false" ht="12.75" hidden="false" customHeight="false" outlineLevel="0" collapsed="false">
      <c r="A1181" s="0" t="n">
        <f aca="false">A1180+1</f>
        <v>1180</v>
      </c>
      <c r="B1181" s="0" t="s">
        <v>2341</v>
      </c>
      <c r="C1181" s="0" t="s">
        <v>2342</v>
      </c>
      <c r="D1181" s="0" t="s">
        <v>13</v>
      </c>
      <c r="E1181" s="2" t="str">
        <f aca="false">CONCATENATE("EXEC ENTITY_INSERT ",IF(ISBLANK(B1181),"NULL",CONCATENATE("'",B1181,"'")),",",IF(ISBLANK(C1181),"NULL",CONCATENATE("'",C1181,"'")),",",IF(ISBLANK(D1181),"NULL",CONCATENATE("'",D1181,"'")))</f>
        <v>EXEC ENTITY_INSERT 'STERLING_HEIGHTS','Detroit-Sterling Hts','Y'</v>
      </c>
    </row>
    <row r="1182" customFormat="false" ht="12.75" hidden="false" customHeight="false" outlineLevel="0" collapsed="false">
      <c r="A1182" s="0" t="n">
        <f aca="false">A1181+1</f>
        <v>1181</v>
      </c>
      <c r="B1182" s="0" t="s">
        <v>2343</v>
      </c>
      <c r="C1182" s="0" t="s">
        <v>2344</v>
      </c>
      <c r="D1182" s="0" t="s">
        <v>13</v>
      </c>
      <c r="E1182" s="2" t="str">
        <f aca="false">CONCATENATE("EXEC ENTITY_INSERT ",IF(ISBLANK(B1182),"NULL",CONCATENATE("'",B1182,"'")),",",IF(ISBLANK(C1182),"NULL",CONCATENATE("'",C1182,"'")),",",IF(ISBLANK(D1182),"NULL",CONCATENATE("'",D1182,"'")))</f>
        <v>EXEC ENTITY_INSERT 'STERLING_RIDGE_09','Woodlands - Sterling Ridge','Y'</v>
      </c>
    </row>
    <row r="1183" customFormat="false" ht="12.75" hidden="false" customHeight="false" outlineLevel="0" collapsed="false">
      <c r="A1183" s="0" t="n">
        <f aca="false">A1182+1</f>
        <v>1182</v>
      </c>
      <c r="B1183" s="0" t="s">
        <v>2345</v>
      </c>
      <c r="C1183" s="0" t="s">
        <v>2346</v>
      </c>
      <c r="D1183" s="0" t="s">
        <v>13</v>
      </c>
      <c r="E1183" s="2" t="str">
        <f aca="false">CONCATENATE("EXEC ENTITY_INSERT ",IF(ISBLANK(B1183),"NULL",CONCATENATE("'",B1183,"'")),",",IF(ISBLANK(C1183),"NULL",CONCATENATE("'",C1183,"'")),",",IF(ISBLANK(D1183),"NULL",CONCATENATE("'",D1183,"'")))</f>
        <v>EXEC ENTITY_INSERT 'STEW_MGMT.INPUT','Stewart Management','Y'</v>
      </c>
    </row>
    <row r="1184" customFormat="false" ht="12.75" hidden="false" customHeight="false" outlineLevel="0" collapsed="false">
      <c r="A1184" s="0" t="n">
        <f aca="false">A1183+1</f>
        <v>1183</v>
      </c>
      <c r="B1184" s="0" t="s">
        <v>2347</v>
      </c>
      <c r="C1184" s="0" t="s">
        <v>2348</v>
      </c>
      <c r="D1184" s="0" t="s">
        <v>13</v>
      </c>
      <c r="E1184" s="2" t="str">
        <f aca="false">CONCATENATE("EXEC ENTITY_INSERT ",IF(ISBLANK(B1184),"NULL",CONCATENATE("'",B1184,"'")),",",IF(ISBLANK(C1184),"NULL",CONCATENATE("'",C1184,"'")),",",IF(ISBLANK(D1184),"NULL",CONCATENATE("'",D1184,"'")))</f>
        <v>EXEC ENTITY_INSERT 'STEW_TRUST.INPUT','Stewart Trust Company','Y'</v>
      </c>
    </row>
    <row r="1185" customFormat="false" ht="12.75" hidden="false" customHeight="false" outlineLevel="0" collapsed="false">
      <c r="A1185" s="0" t="n">
        <f aca="false">A1184+1</f>
        <v>1184</v>
      </c>
      <c r="B1185" s="0" t="s">
        <v>2349</v>
      </c>
      <c r="C1185" s="0" t="s">
        <v>2350</v>
      </c>
      <c r="D1185" s="0" t="s">
        <v>13</v>
      </c>
      <c r="E1185" s="2" t="str">
        <f aca="false">CONCATENATE("EXEC ENTITY_INSERT ",IF(ISBLANK(B1185),"NULL",CONCATENATE("'",B1185,"'")),",",IF(ISBLANK(C1185),"NULL",CONCATENATE("'",C1185,"'")),",",IF(ISBLANK(D1185),"NULL",CONCATENATE("'",D1185,"'")))</f>
        <v>EXEC ENTITY_INSERT 'STEWART_FINANCIAL.INPUT','Stewart Financial','Y'</v>
      </c>
    </row>
    <row r="1186" customFormat="false" ht="12.75" hidden="false" customHeight="false" outlineLevel="0" collapsed="false">
      <c r="A1186" s="0" t="n">
        <f aca="false">A1185+1</f>
        <v>1185</v>
      </c>
      <c r="B1186" s="0" t="s">
        <v>2351</v>
      </c>
      <c r="C1186" s="0" t="s">
        <v>2352</v>
      </c>
      <c r="D1186" s="0" t="s">
        <v>13</v>
      </c>
      <c r="E1186" s="2" t="str">
        <f aca="false">CONCATENATE("EXEC ENTITY_INSERT ",IF(ISBLANK(B1186),"NULL",CONCATENATE("'",B1186,"'")),",",IF(ISBLANK(C1186),"NULL",CONCATENATE("'",C1186,"'")),",",IF(ISBLANK(D1186),"NULL",CONCATENATE("'",D1186,"'")))</f>
        <v>EXEC ENTITY_INSERT 'STEWART_GEO.INPUT','Geospatial','Y'</v>
      </c>
    </row>
    <row r="1187" customFormat="false" ht="12.75" hidden="false" customHeight="false" outlineLevel="0" collapsed="false">
      <c r="A1187" s="0" t="n">
        <f aca="false">A1186+1</f>
        <v>1186</v>
      </c>
      <c r="B1187" s="0" t="s">
        <v>2353</v>
      </c>
      <c r="C1187" s="0" t="s">
        <v>2354</v>
      </c>
      <c r="D1187" s="0" t="s">
        <v>13</v>
      </c>
      <c r="E1187" s="2" t="str">
        <f aca="false">CONCATENATE("EXEC ENTITY_INSERT ",IF(ISBLANK(B1187),"NULL",CONCATENATE("'",B1187,"'")),",",IF(ISBLANK(C1187),"NULL",CONCATENATE("'",C1187,"'")),",",IF(ISBLANK(D1187),"NULL",CONCATENATE("'",D1187,"'")))</f>
        <v>EXEC ENTITY_INSERT 'STEWART_WATER','Stewart Water - Main','Y'</v>
      </c>
    </row>
    <row r="1188" customFormat="false" ht="12.75" hidden="false" customHeight="false" outlineLevel="0" collapsed="false">
      <c r="A1188" s="0" t="n">
        <f aca="false">A1187+1</f>
        <v>1187</v>
      </c>
      <c r="B1188" s="0" t="s">
        <v>2355</v>
      </c>
      <c r="C1188" s="0" t="s">
        <v>2356</v>
      </c>
      <c r="D1188" s="0" t="s">
        <v>13</v>
      </c>
      <c r="E1188" s="2" t="str">
        <f aca="false">CONCATENATE("EXEC ENTITY_INSERT ",IF(ISBLANK(B1188),"NULL",CONCATENATE("'",B1188,"'")),",",IF(ISBLANK(C1188),"NULL",CONCATENATE("'",C1188,"'")),",",IF(ISBLANK(D1188),"NULL",CONCATENATE("'",D1188,"'")))</f>
        <v>EXEC ENTITY_INSERT 'STEWART_WATER_BR_TOT','Stewart Water','Y'</v>
      </c>
    </row>
    <row r="1189" customFormat="false" ht="12.75" hidden="false" customHeight="false" outlineLevel="0" collapsed="false">
      <c r="A1189" s="0" t="n">
        <f aca="false">A1188+1</f>
        <v>1188</v>
      </c>
      <c r="B1189" s="0" t="s">
        <v>2357</v>
      </c>
      <c r="C1189" s="0" t="s">
        <v>42</v>
      </c>
      <c r="D1189" s="0" t="s">
        <v>13</v>
      </c>
      <c r="E1189" s="2" t="str">
        <f aca="false">CONCATENATE("EXEC ENTITY_INSERT ",IF(ISBLANK(B1189),"NULL",CONCATENATE("'",B1189,"'")),",",IF(ISBLANK(C1189),"NULL",CONCATENATE("'",C1189,"'")),",",IF(ISBLANK(D1189),"NULL",CONCATENATE("'",D1189,"'")))</f>
        <v>EXEC ENTITY_INSERT 'STG.INPUT','STG','Y'</v>
      </c>
    </row>
    <row r="1190" customFormat="false" ht="12.75" hidden="false" customHeight="false" outlineLevel="0" collapsed="false">
      <c r="A1190" s="0" t="n">
        <f aca="false">A1189+1</f>
        <v>1189</v>
      </c>
      <c r="B1190" s="0" t="s">
        <v>2358</v>
      </c>
      <c r="C1190" s="0" t="s">
        <v>2359</v>
      </c>
      <c r="D1190" s="0" t="s">
        <v>13</v>
      </c>
      <c r="E1190" s="2" t="str">
        <f aca="false">CONCATENATE("EXEC ENTITY_INSERT ",IF(ISBLANK(B1190),"NULL",CONCATENATE("'",B1190,"'")),",",IF(ISBLANK(C1190),"NULL",CONCATENATE("'",C1190,"'")),",",IF(ISBLANK(D1190),"NULL",CONCATENATE("'",D1190,"'")))</f>
        <v>EXEC ENTITY_INSERT 'STG_190_OVERHEAD','Dallas - STG Overhead','Y'</v>
      </c>
    </row>
    <row r="1191" customFormat="false" ht="12.75" hidden="false" customHeight="false" outlineLevel="0" collapsed="false">
      <c r="A1191" s="0" t="n">
        <f aca="false">A1190+1</f>
        <v>1190</v>
      </c>
      <c r="B1191" s="0" t="s">
        <v>2360</v>
      </c>
      <c r="C1191" s="0" t="s">
        <v>441</v>
      </c>
      <c r="D1191" s="0" t="s">
        <v>13</v>
      </c>
      <c r="E1191" s="2" t="str">
        <f aca="false">CONCATENATE("EXEC ENTITY_INSERT ",IF(ISBLANK(B1191),"NULL",CONCATENATE("'",B1191,"'")),",",IF(ISBLANK(C1191),"NULL",CONCATENATE("'",C1191,"'")),",",IF(ISBLANK(D1191),"NULL",CONCATENATE("'",D1191,"'")))</f>
        <v>EXEC ENTITY_INSERT 'STG_CANADA.INPUT','Canada','Y'</v>
      </c>
    </row>
    <row r="1192" customFormat="false" ht="12.75" hidden="false" customHeight="false" outlineLevel="0" collapsed="false">
      <c r="A1192" s="0" t="n">
        <f aca="false">A1191+1</f>
        <v>1191</v>
      </c>
      <c r="B1192" s="0" t="s">
        <v>2361</v>
      </c>
      <c r="C1192" s="0" t="s">
        <v>1567</v>
      </c>
      <c r="D1192" s="0" t="s">
        <v>13</v>
      </c>
      <c r="E1192" s="2" t="str">
        <f aca="false">CONCATENATE("EXEC ENTITY_INSERT ",IF(ISBLANK(B1192),"NULL",CONCATENATE("'",B1192,"'")),",",IF(ISBLANK(C1192),"NULL",CONCATENATE("'",C1192,"'")),",",IF(ISBLANK(D1192),"NULL",CONCATENATE("'",D1192,"'")))</f>
        <v>EXEC ENTITY_INSERT 'STG_MEXICO.INPUT','Mexico','Y'</v>
      </c>
    </row>
    <row r="1193" customFormat="false" ht="12.75" hidden="false" customHeight="false" outlineLevel="0" collapsed="false">
      <c r="A1193" s="0" t="n">
        <f aca="false">A1192+1</f>
        <v>1192</v>
      </c>
      <c r="B1193" s="0" t="s">
        <v>2362</v>
      </c>
      <c r="C1193" s="0" t="s">
        <v>2362</v>
      </c>
      <c r="D1193" s="0" t="s">
        <v>13</v>
      </c>
      <c r="E1193" s="2" t="str">
        <f aca="false">CONCATENATE("EXEC ENTITY_INSERT ",IF(ISBLANK(B1193),"NULL",CONCATENATE("'",B1193,"'")),",",IF(ISBLANK(C1193),"NULL",CONCATENATE("'",C1193,"'")),",",IF(ISBLANK(D1193),"NULL",CONCATENATE("'",D1193,"'")))</f>
        <v>EXEC ENTITY_INSERT 'STG_NTS','STG_NTS','Y'</v>
      </c>
    </row>
    <row r="1194" customFormat="false" ht="12.75" hidden="false" customHeight="false" outlineLevel="0" collapsed="false">
      <c r="A1194" s="0" t="n">
        <f aca="false">A1193+1</f>
        <v>1193</v>
      </c>
      <c r="B1194" s="0" t="s">
        <v>2363</v>
      </c>
      <c r="C1194" s="0" t="s">
        <v>2364</v>
      </c>
      <c r="D1194" s="0" t="s">
        <v>13</v>
      </c>
      <c r="E1194" s="2" t="str">
        <f aca="false">CONCATENATE("EXEC ENTITY_INSERT ",IF(ISBLANK(B1194),"NULL",CONCATENATE("'",B1194,"'")),",",IF(ISBLANK(C1194),"NULL",CONCATENATE("'",C1194,"'")),",",IF(ISBLANK(D1194),"NULL",CONCATENATE("'",D1194,"'")))</f>
        <v>EXEC ENTITY_INSERT 'STGB.INPUT','Stewart Title of Great Britain','Y'</v>
      </c>
    </row>
    <row r="1195" customFormat="false" ht="12.75" hidden="false" customHeight="false" outlineLevel="0" collapsed="false">
      <c r="A1195" s="0" t="n">
        <f aca="false">A1194+1</f>
        <v>1194</v>
      </c>
      <c r="B1195" s="0" t="s">
        <v>2365</v>
      </c>
      <c r="C1195" s="0" t="s">
        <v>2366</v>
      </c>
      <c r="D1195" s="0" t="s">
        <v>13</v>
      </c>
      <c r="E1195" s="2" t="str">
        <f aca="false">CONCATENATE("EXEC ENTITY_INSERT ",IF(ISBLANK(B1195),"NULL",CONCATENATE("'",B1195,"'")),",",IF(ISBLANK(C1195),"NULL",CONCATENATE("'",C1195,"'")),",",IF(ISBLANK(D1195),"NULL",CONCATENATE("'",D1195,"'")))</f>
        <v>EXEC ENTITY_INSERT 'STIC_ADJ_BRANCH','New York - STIC - Consolidation Adjustments (MJ)','Y'</v>
      </c>
    </row>
    <row r="1196" customFormat="false" ht="12.75" hidden="false" customHeight="false" outlineLevel="0" collapsed="false">
      <c r="A1196" s="0" t="n">
        <f aca="false">A1195+1</f>
        <v>1195</v>
      </c>
      <c r="B1196" s="0" t="s">
        <v>2367</v>
      </c>
      <c r="C1196" s="0" t="s">
        <v>2368</v>
      </c>
      <c r="D1196" s="0" t="s">
        <v>13</v>
      </c>
      <c r="E1196" s="2" t="str">
        <f aca="false">CONCATENATE("EXEC ENTITY_INSERT ",IF(ISBLANK(B1196),"NULL",CONCATENATE("'",B1196,"'")),",",IF(ISBLANK(C1196),"NULL",CONCATENATE("'",C1196,"'")),",",IF(ISBLANK(D1196),"NULL",CONCATENATE("'",D1196,"'")))</f>
        <v>EXEC ENTITY_INSERT 'STIC_AGENCY.INPUT','New York - STIC - Agency','Y'</v>
      </c>
    </row>
    <row r="1197" customFormat="false" ht="12.75" hidden="false" customHeight="false" outlineLevel="0" collapsed="false">
      <c r="A1197" s="0" t="n">
        <f aca="false">A1196+1</f>
        <v>1196</v>
      </c>
      <c r="B1197" s="0" t="s">
        <v>2369</v>
      </c>
      <c r="C1197" s="0" t="s">
        <v>2370</v>
      </c>
      <c r="D1197" s="0" t="s">
        <v>13</v>
      </c>
      <c r="E1197" s="2" t="str">
        <f aca="false">CONCATENATE("EXEC ENTITY_INSERT ",IF(ISBLANK(B1197),"NULL",CONCATENATE("'",B1197,"'")),",",IF(ISBLANK(C1197),"NULL",CONCATENATE("'",C1197,"'")),",",IF(ISBLANK(D1197),"NULL",CONCATENATE("'",D1197,"'")))</f>
        <v>EXEC ENTITY_INSERT 'STIC_AGENCY2.INPUT','New York - STIC_AGENCY2','Y'</v>
      </c>
    </row>
    <row r="1198" customFormat="false" ht="12.75" hidden="false" customHeight="false" outlineLevel="0" collapsed="false">
      <c r="A1198" s="0" t="n">
        <f aca="false">A1197+1</f>
        <v>1197</v>
      </c>
      <c r="B1198" s="0" t="s">
        <v>2371</v>
      </c>
      <c r="C1198" s="0" t="s">
        <v>2372</v>
      </c>
      <c r="D1198" s="0" t="s">
        <v>13</v>
      </c>
      <c r="E1198" s="2" t="str">
        <f aca="false">CONCATENATE("EXEC ENTITY_INSERT ",IF(ISBLANK(B1198),"NULL",CONCATENATE("'",B1198,"'")),",",IF(ISBLANK(C1198),"NULL",CONCATENATE("'",C1198,"'")),",",IF(ISBLANK(D1198),"NULL",CONCATENATE("'",D1198,"'")))</f>
        <v>EXEC ENTITY_INSERT 'STIC_ALBANY.INPUT','New York - STIC - Albany','Y'</v>
      </c>
    </row>
    <row r="1199" customFormat="false" ht="12.75" hidden="false" customHeight="false" outlineLevel="0" collapsed="false">
      <c r="A1199" s="0" t="n">
        <f aca="false">A1198+1</f>
        <v>1198</v>
      </c>
      <c r="B1199" s="0" t="s">
        <v>2373</v>
      </c>
      <c r="C1199" s="0" t="s">
        <v>2374</v>
      </c>
      <c r="D1199" s="0" t="s">
        <v>13</v>
      </c>
      <c r="E1199" s="2" t="str">
        <f aca="false">CONCATENATE("EXEC ENTITY_INSERT ",IF(ISBLANK(B1199),"NULL",CONCATENATE("'",B1199,"'")),",",IF(ISBLANK(C1199),"NULL",CONCATENATE("'",C1199,"'")),",",IF(ISBLANK(D1199),"NULL",CONCATENATE("'",D1199,"'")))</f>
        <v>EXEC ENTITY_INSERT 'STIC_LONG_ISLAND.INPUT','New York - STIC - Long Island','Y'</v>
      </c>
    </row>
    <row r="1200" customFormat="false" ht="12.75" hidden="false" customHeight="false" outlineLevel="0" collapsed="false">
      <c r="A1200" s="0" t="n">
        <f aca="false">A1199+1</f>
        <v>1199</v>
      </c>
      <c r="B1200" s="0" t="s">
        <v>2375</v>
      </c>
      <c r="C1200" s="0" t="s">
        <v>2376</v>
      </c>
      <c r="D1200" s="0" t="s">
        <v>13</v>
      </c>
      <c r="E1200" s="2" t="str">
        <f aca="false">CONCATENATE("EXEC ENTITY_INSERT ",IF(ISBLANK(B1200),"NULL",CONCATENATE("'",B1200,"'")),",",IF(ISBLANK(C1200),"NULL",CONCATENATE("'",C1200,"'")),",",IF(ISBLANK(D1200),"NULL",CONCATENATE("'",D1200,"'")))</f>
        <v>EXEC ENTITY_INSERT 'STIC_MANHATTAN.INPUT','New York - STIC - Manhattan Branch','Y'</v>
      </c>
    </row>
    <row r="1201" customFormat="false" ht="12.75" hidden="false" customHeight="false" outlineLevel="0" collapsed="false">
      <c r="A1201" s="0" t="n">
        <f aca="false">A1200+1</f>
        <v>1200</v>
      </c>
      <c r="B1201" s="0" t="s">
        <v>2377</v>
      </c>
      <c r="C1201" s="0" t="s">
        <v>2378</v>
      </c>
      <c r="D1201" s="0" t="s">
        <v>13</v>
      </c>
      <c r="E1201" s="2" t="str">
        <f aca="false">CONCATENATE("EXEC ENTITY_INSERT ",IF(ISBLANK(B1201),"NULL",CONCATENATE("'",B1201,"'")),",",IF(ISBLANK(C1201),"NULL",CONCATENATE("'",C1201,"'")),",",IF(ISBLANK(D1201),"NULL",CONCATENATE("'",D1201,"'")))</f>
        <v>EXEC ENTITY_INSERT 'STIC_NY','New York - STIC New York - Consolidated','Y'</v>
      </c>
    </row>
    <row r="1202" customFormat="false" ht="12.75" hidden="false" customHeight="false" outlineLevel="0" collapsed="false">
      <c r="A1202" s="0" t="n">
        <f aca="false">A1201+1</f>
        <v>1201</v>
      </c>
      <c r="B1202" s="0" t="s">
        <v>2379</v>
      </c>
      <c r="C1202" s="0" t="s">
        <v>2380</v>
      </c>
      <c r="D1202" s="0" t="s">
        <v>13</v>
      </c>
      <c r="E1202" s="2" t="str">
        <f aca="false">CONCATENATE("EXEC ENTITY_INSERT ",IF(ISBLANK(B1202),"NULL",CONCATENATE("'",B1202,"'")),",",IF(ISBLANK(C1202),"NULL",CONCATENATE("'",C1202,"'")),",",IF(ISBLANK(D1202),"NULL",CONCATENATE("'",D1202,"'")))</f>
        <v>EXEC ENTITY_INSERT 'STIC_SYRACUSE.INPUT','New York - STIC - Syracuse','Y'</v>
      </c>
    </row>
    <row r="1203" customFormat="false" ht="12.75" hidden="false" customHeight="false" outlineLevel="0" collapsed="false">
      <c r="A1203" s="0" t="n">
        <f aca="false">A1202+1</f>
        <v>1202</v>
      </c>
      <c r="B1203" s="0" t="s">
        <v>2381</v>
      </c>
      <c r="C1203" s="0" t="s">
        <v>2382</v>
      </c>
      <c r="D1203" s="0" t="s">
        <v>13</v>
      </c>
      <c r="E1203" s="2" t="str">
        <f aca="false">CONCATENATE("EXEC ENTITY_INSERT ",IF(ISBLANK(B1203),"NULL",CONCATENATE("'",B1203,"'")),",",IF(ISBLANK(C1203),"NULL",CONCATENATE("'",C1203,"'")),",",IF(ISBLANK(D1203),"NULL",CONCATENATE("'",D1203,"'")))</f>
        <v>EXEC ENTITY_INSERT 'STIC_WHITE_PLAINS.INPUT','New York - STIC - White Plains','Y'</v>
      </c>
    </row>
    <row r="1204" customFormat="false" ht="12.75" hidden="false" customHeight="false" outlineLevel="0" collapsed="false">
      <c r="A1204" s="0" t="n">
        <f aca="false">A1203+1</f>
        <v>1203</v>
      </c>
      <c r="B1204" s="0" t="s">
        <v>2383</v>
      </c>
      <c r="C1204" s="0" t="s">
        <v>2384</v>
      </c>
      <c r="D1204" s="0" t="s">
        <v>13</v>
      </c>
      <c r="E1204" s="2" t="str">
        <f aca="false">CONCATENATE("EXEC ENTITY_INSERT ",IF(ISBLANK(B1204),"NULL",CONCATENATE("'",B1204,"'")),",",IF(ISBLANK(C1204),"NULL",CONCATENATE("'",C1204,"'")),",",IF(ISBLANK(D1204),"NULL",CONCATENATE("'",D1204,"'")))</f>
        <v>EXEC ENTITY_INSERT 'STICO.INPUT','Stewart Title Insurance Co of Oregon','Y'</v>
      </c>
    </row>
    <row r="1205" customFormat="false" ht="12.75" hidden="false" customHeight="false" outlineLevel="0" collapsed="false">
      <c r="A1205" s="0" t="n">
        <f aca="false">A1204+1</f>
        <v>1204</v>
      </c>
      <c r="B1205" s="0" t="s">
        <v>2385</v>
      </c>
      <c r="C1205" s="0" t="s">
        <v>2386</v>
      </c>
      <c r="D1205" s="0" t="s">
        <v>13</v>
      </c>
      <c r="E1205" s="2" t="str">
        <f aca="false">CONCATENATE("EXEC ENTITY_INSERT ",IF(ISBLANK(B1205),"NULL",CONCATENATE("'",B1205,"'")),",",IF(ISBLANK(C1205),"NULL",CONCATENATE("'",C1205,"'")),",",IF(ISBLANK(D1205),"NULL",CONCATENATE("'",D1205,"'")))</f>
        <v>EXEC ENTITY_INSERT 'STMI_TITLE.INPUT','STMI Title Agency','Y'</v>
      </c>
    </row>
    <row r="1206" customFormat="false" ht="12.75" hidden="false" customHeight="false" outlineLevel="0" collapsed="false">
      <c r="A1206" s="0" t="n">
        <f aca="false">A1205+1</f>
        <v>1205</v>
      </c>
      <c r="B1206" s="0" t="s">
        <v>2387</v>
      </c>
      <c r="C1206" s="0" t="s">
        <v>2388</v>
      </c>
      <c r="D1206" s="0" t="s">
        <v>13</v>
      </c>
      <c r="E1206" s="2" t="str">
        <f aca="false">CONCATENATE("EXEC ENTITY_INSERT ",IF(ISBLANK(B1206),"NULL",CONCATENATE("'",B1206,"'")),",",IF(ISBLANK(C1206),"NULL",CONCATENATE("'",C1206,"'")),",",IF(ISBLANK(D1206),"NULL",CONCATENATE("'",D1206,"'")))</f>
        <v>EXEC ENTITY_INSERT 'STONERIDGE.INPUT','Stewart Stoneridge Title','Y'</v>
      </c>
    </row>
    <row r="1207" customFormat="false" ht="12.75" hidden="false" customHeight="false" outlineLevel="0" collapsed="false">
      <c r="A1207" s="0" t="n">
        <f aca="false">A1206+1</f>
        <v>1206</v>
      </c>
      <c r="B1207" s="0" t="s">
        <v>2389</v>
      </c>
      <c r="C1207" s="0" t="s">
        <v>2390</v>
      </c>
      <c r="D1207" s="0" t="s">
        <v>13</v>
      </c>
      <c r="E1207" s="2" t="str">
        <f aca="false">CONCATENATE("EXEC ENTITY_INSERT ",IF(ISBLANK(B1207),"NULL",CONCATENATE("'",B1207,"'")),",",IF(ISBLANK(C1207),"NULL",CONCATENATE("'",C1207,"'")),",",IF(ISBLANK(D1207),"NULL",CONCATENATE("'",D1207,"'")))</f>
        <v>EXEC ENTITY_INSERT 'STONNE_BR_TOT','STONNE','Y'</v>
      </c>
    </row>
    <row r="1208" customFormat="false" ht="12.75" hidden="false" customHeight="false" outlineLevel="0" collapsed="false">
      <c r="A1208" s="0" t="n">
        <f aca="false">A1207+1</f>
        <v>1207</v>
      </c>
      <c r="B1208" s="0" t="s">
        <v>2391</v>
      </c>
      <c r="C1208" s="0" t="s">
        <v>2392</v>
      </c>
      <c r="D1208" s="0" t="s">
        <v>13</v>
      </c>
      <c r="E1208" s="2" t="str">
        <f aca="false">CONCATENATE("EXEC ENTITY_INSERT ",IF(ISBLANK(B1208),"NULL",CONCATENATE("'",B1208,"'")),",",IF(ISBLANK(C1208),"NULL",CONCATENATE("'",C1208,"'")),",",IF(ISBLANK(D1208),"NULL",CONCATENATE("'",D1208,"'")))</f>
        <v>EXEC ENTITY_INSERT 'STUART','Stuart - Main','Y'</v>
      </c>
    </row>
    <row r="1209" customFormat="false" ht="12.75" hidden="false" customHeight="false" outlineLevel="0" collapsed="false">
      <c r="A1209" s="0" t="n">
        <f aca="false">A1208+1</f>
        <v>1208</v>
      </c>
      <c r="B1209" s="0" t="s">
        <v>2393</v>
      </c>
      <c r="C1209" s="0" t="s">
        <v>2394</v>
      </c>
      <c r="D1209" s="0" t="s">
        <v>13</v>
      </c>
      <c r="E1209" s="2" t="str">
        <f aca="false">CONCATENATE("EXEC ENTITY_INSERT ",IF(ISBLANK(B1209),"NULL",CONCATENATE("'",B1209,"'")),",",IF(ISBLANK(C1209),"NULL",CONCATENATE("'",C1209,"'")),",",IF(ISBLANK(D1209),"NULL",CONCATENATE("'",D1209,"'")))</f>
        <v>EXEC ENTITY_INSERT 'STUART_BR_TOT','Stuart','Y'</v>
      </c>
    </row>
    <row r="1210" customFormat="false" ht="12.75" hidden="false" customHeight="false" outlineLevel="0" collapsed="false">
      <c r="A1210" s="0" t="n">
        <f aca="false">A1209+1</f>
        <v>1209</v>
      </c>
      <c r="B1210" s="0" t="s">
        <v>2395</v>
      </c>
      <c r="C1210" s="0" t="s">
        <v>2396</v>
      </c>
      <c r="D1210" s="0" t="s">
        <v>13</v>
      </c>
      <c r="E1210" s="2" t="str">
        <f aca="false">CONCATENATE("EXEC ENTITY_INSERT ",IF(ISBLANK(B1210),"NULL",CONCATENATE("'",B1210,"'")),",",IF(ISBLANK(C1210),"NULL",CONCATENATE("'",C1210,"'")),",",IF(ISBLANK(D1210),"NULL",CONCATENATE("'",D1210,"'")))</f>
        <v>EXEC ENTITY_INSERT 'STUK','STUK - Stewart Title  Limited','Y'</v>
      </c>
    </row>
    <row r="1211" customFormat="false" ht="12.75" hidden="false" customHeight="false" outlineLevel="0" collapsed="false">
      <c r="A1211" s="0" t="n">
        <f aca="false">A1210+1</f>
        <v>1210</v>
      </c>
      <c r="B1211" s="0" t="s">
        <v>2397</v>
      </c>
      <c r="C1211" s="0" t="s">
        <v>2398</v>
      </c>
      <c r="D1211" s="0" t="s">
        <v>13</v>
      </c>
      <c r="E1211" s="2" t="str">
        <f aca="false">CONCATENATE("EXEC ENTITY_INSERT ",IF(ISBLANK(B1211),"NULL",CONCATENATE("'",B1211,"'")),",",IF(ISBLANK(C1211),"NULL",CONCATENATE("'",C1211,"'")),",",IF(ISBLANK(D1211),"NULL",CONCATENATE("'",D1211,"'")))</f>
        <v>EXEC ENTITY_INSERT 'STUK_BR_TOT','STUK -Stewart Title Limited','Y'</v>
      </c>
    </row>
    <row r="1212" customFormat="false" ht="12.75" hidden="false" customHeight="false" outlineLevel="0" collapsed="false">
      <c r="A1212" s="0" t="n">
        <f aca="false">A1211+1</f>
        <v>1211</v>
      </c>
      <c r="B1212" s="0" t="s">
        <v>2399</v>
      </c>
      <c r="C1212" s="0" t="s">
        <v>2400</v>
      </c>
      <c r="D1212" s="0" t="s">
        <v>13</v>
      </c>
      <c r="E1212" s="2" t="str">
        <f aca="false">CONCATENATE("EXEC ENTITY_INSERT ",IF(ISBLANK(B1212),"NULL",CONCATENATE("'",B1212,"'")),",",IF(ISBLANK(C1212),"NULL",CONCATENATE("'",C1212,"'")),",",IF(ISBLANK(D1212),"NULL",CONCATENATE("'",D1212,"'")))</f>
        <v>EXEC ENTITY_INSERT 'SUMMIT_10','El Paso - Summit','Y'</v>
      </c>
    </row>
    <row r="1213" customFormat="false" ht="12.75" hidden="false" customHeight="false" outlineLevel="0" collapsed="false">
      <c r="A1213" s="0" t="n">
        <f aca="false">A1212+1</f>
        <v>1212</v>
      </c>
      <c r="B1213" s="0" t="s">
        <v>2401</v>
      </c>
      <c r="C1213" s="0" t="s">
        <v>2402</v>
      </c>
      <c r="D1213" s="0" t="s">
        <v>13</v>
      </c>
      <c r="E1213" s="2" t="str">
        <f aca="false">CONCATENATE("EXEC ENTITY_INSERT ",IF(ISBLANK(B1213),"NULL",CONCATENATE("'",B1213,"'")),",",IF(ISBLANK(C1213),"NULL",CONCATENATE("'",C1213,"'")),",",IF(ISBLANK(D1213),"NULL",CONCATENATE("'",D1213,"'")))</f>
        <v>EXEC ENTITY_INSERT 'SUNPLAZACLOSING_A35','Corpus - Sunplaza Closing','Y'</v>
      </c>
    </row>
    <row r="1214" customFormat="false" ht="12.75" hidden="false" customHeight="false" outlineLevel="0" collapsed="false">
      <c r="A1214" s="0" t="n">
        <f aca="false">A1213+1</f>
        <v>1213</v>
      </c>
      <c r="B1214" s="0" t="s">
        <v>2403</v>
      </c>
      <c r="C1214" s="0" t="s">
        <v>2404</v>
      </c>
      <c r="D1214" s="0" t="s">
        <v>13</v>
      </c>
      <c r="E1214" s="2" t="str">
        <f aca="false">CONCATENATE("EXEC ENTITY_INSERT ",IF(ISBLANK(B1214),"NULL",CONCATENATE("'",B1214,"'")),",",IF(ISBLANK(C1214),"NULL",CONCATENATE("'",C1214,"'")),",",IF(ISBLANK(D1214),"NULL",CONCATENATE("'",D1214,"'")))</f>
        <v>EXEC ENTITY_INSERT 'SURE_CLOSE_FLORIDA.INPUT','St. Petersburg - Sureclose ','Y'</v>
      </c>
    </row>
    <row r="1215" customFormat="false" ht="12.75" hidden="false" customHeight="false" outlineLevel="0" collapsed="false">
      <c r="A1215" s="0" t="n">
        <f aca="false">A1214+1</f>
        <v>1214</v>
      </c>
      <c r="B1215" s="0" t="s">
        <v>2405</v>
      </c>
      <c r="C1215" s="0" t="s">
        <v>2406</v>
      </c>
      <c r="D1215" s="0" t="s">
        <v>13</v>
      </c>
      <c r="E1215" s="2" t="str">
        <f aca="false">CONCATENATE("EXEC ENTITY_INSERT ",IF(ISBLANK(B1215),"NULL",CONCATENATE("'",B1215,"'")),",",IF(ISBLANK(C1215),"NULL",CONCATENATE("'",C1215,"'")),",",IF(ISBLANK(D1215),"NULL",CONCATENATE("'",D1215,"'")))</f>
        <v>EXEC ENTITY_INSERT 'SURECLOSE_COL_SPG.INPUT','Colorado Springs - Sureclose of Colorado Springs','Y'</v>
      </c>
    </row>
    <row r="1216" customFormat="false" ht="12.75" hidden="false" customHeight="false" outlineLevel="0" collapsed="false">
      <c r="A1216" s="0" t="n">
        <f aca="false">A1215+1</f>
        <v>1215</v>
      </c>
      <c r="B1216" s="0" t="s">
        <v>2407</v>
      </c>
      <c r="C1216" s="0" t="s">
        <v>2408</v>
      </c>
      <c r="D1216" s="0" t="s">
        <v>13</v>
      </c>
      <c r="E1216" s="2" t="str">
        <f aca="false">CONCATENATE("EXEC ENTITY_INSERT ",IF(ISBLANK(B1216),"NULL",CONCATENATE("'",B1216,"'")),",",IF(ISBLANK(C1216),"NULL",CONCATENATE("'",C1216,"'")),",",IF(ISBLANK(D1216),"NULL",CONCATENATE("'",D1216,"'")))</f>
        <v>EXEC ENTITY_INSERT 'SURETY_TITLE.INPUT','Surety Title LLC','Y'</v>
      </c>
    </row>
    <row r="1217" customFormat="false" ht="12.75" hidden="false" customHeight="false" outlineLevel="0" collapsed="false">
      <c r="A1217" s="0" t="n">
        <f aca="false">A1216+1</f>
        <v>1216</v>
      </c>
      <c r="B1217" s="0" t="s">
        <v>2409</v>
      </c>
      <c r="C1217" s="0" t="s">
        <v>2410</v>
      </c>
      <c r="D1217" s="0" t="s">
        <v>13</v>
      </c>
      <c r="E1217" s="2" t="str">
        <f aca="false">CONCATENATE("EXEC ENTITY_INSERT ",IF(ISBLANK(B1217),"NULL",CONCATENATE("'",B1217,"'")),",",IF(ISBLANK(C1217),"NULL",CONCATENATE("'",C1217,"'")),",",IF(ISBLANK(D1217),"NULL",CONCATENATE("'",D1217,"'")))</f>
        <v>EXEC ENTITY_INSERT 'SWAN_TOT','Herb Swan - District D77','Y'</v>
      </c>
    </row>
    <row r="1218" customFormat="false" ht="12.75" hidden="false" customHeight="false" outlineLevel="0" collapsed="false">
      <c r="A1218" s="0" t="n">
        <f aca="false">A1217+1</f>
        <v>1217</v>
      </c>
      <c r="B1218" s="0" t="s">
        <v>2411</v>
      </c>
      <c r="C1218" s="0" t="s">
        <v>2412</v>
      </c>
      <c r="D1218" s="0" t="s">
        <v>13</v>
      </c>
      <c r="E1218" s="2" t="str">
        <f aca="false">CONCATENATE("EXEC ENTITY_INSERT ",IF(ISBLANK(B1218),"NULL",CONCATENATE("'",B1218,"'")),",",IF(ISBLANK(C1218),"NULL",CONCATENATE("'",C1218,"'")),",",IF(ISBLANK(D1218),"NULL",CONCATENATE("'",D1218,"'")))</f>
        <v>EXEC ENTITY_INSERT 'SWI_CALIFORNIA','Stewart Water - California','Y'</v>
      </c>
    </row>
    <row r="1219" customFormat="false" ht="12.75" hidden="false" customHeight="false" outlineLevel="0" collapsed="false">
      <c r="A1219" s="0" t="n">
        <f aca="false">A1218+1</f>
        <v>1218</v>
      </c>
      <c r="B1219" s="0" t="s">
        <v>2413</v>
      </c>
      <c r="C1219" s="0" t="s">
        <v>2414</v>
      </c>
      <c r="D1219" s="0" t="s">
        <v>13</v>
      </c>
      <c r="E1219" s="2" t="str">
        <f aca="false">CONCATENATE("EXEC ENTITY_INSERT ",IF(ISBLANK(B1219),"NULL",CONCATENATE("'",B1219,"'")),",",IF(ISBLANK(C1219),"NULL",CONCATENATE("'",C1219,"'")),",",IF(ISBLANK(D1219),"NULL",CONCATENATE("'",D1219,"'")))</f>
        <v>EXEC ENTITY_INSERT 'SWI_COLORADO','Stewart Water - Colorado','Y'</v>
      </c>
    </row>
    <row r="1220" customFormat="false" ht="12.75" hidden="false" customHeight="false" outlineLevel="0" collapsed="false">
      <c r="A1220" s="0" t="n">
        <f aca="false">A1219+1</f>
        <v>1219</v>
      </c>
      <c r="B1220" s="0" t="s">
        <v>2415</v>
      </c>
      <c r="C1220" s="0" t="s">
        <v>2416</v>
      </c>
      <c r="D1220" s="0" t="s">
        <v>13</v>
      </c>
      <c r="E1220" s="2" t="str">
        <f aca="false">CONCATENATE("EXEC ENTITY_INSERT ",IF(ISBLANK(B1220),"NULL",CONCATENATE("'",B1220,"'")),",",IF(ISBLANK(C1220),"NULL",CONCATENATE("'",C1220,"'")),",",IF(ISBLANK(D1220),"NULL",CONCATENATE("'",D1220,"'")))</f>
        <v>EXEC ENTITY_INSERT 'SWI_TEXAS','Stewart Water - Texas','Y'</v>
      </c>
    </row>
    <row r="1221" customFormat="false" ht="12.75" hidden="false" customHeight="false" outlineLevel="0" collapsed="false">
      <c r="A1221" s="0" t="n">
        <f aca="false">A1220+1</f>
        <v>1220</v>
      </c>
      <c r="B1221" s="0" t="s">
        <v>2417</v>
      </c>
      <c r="C1221" s="0" t="s">
        <v>2418</v>
      </c>
      <c r="D1221" s="0" t="s">
        <v>13</v>
      </c>
      <c r="E1221" s="2" t="str">
        <f aca="false">CONCATENATE("EXEC ENTITY_INSERT ",IF(ISBLANK(B1221),"NULL",CONCATENATE("'",B1221,"'")),",",IF(ISBLANK(C1221),"NULL",CONCATENATE("'",C1221,"'")),",",IF(ISBLANK(D1221),"NULL",CONCATENATE("'",D1221,"'")))</f>
        <v>EXEC ENTITY_INSERT 'SWI_UTAH','Stewart Water - Utah','Y'</v>
      </c>
    </row>
    <row r="1222" customFormat="false" ht="12.75" hidden="false" customHeight="false" outlineLevel="0" collapsed="false">
      <c r="A1222" s="0" t="n">
        <f aca="false">A1221+1</f>
        <v>1221</v>
      </c>
      <c r="B1222" s="0" t="s">
        <v>2419</v>
      </c>
      <c r="C1222" s="0" t="s">
        <v>2420</v>
      </c>
      <c r="D1222" s="0" t="s">
        <v>13</v>
      </c>
      <c r="E1222" s="2" t="str">
        <f aca="false">CONCATENATE("EXEC ENTITY_INSERT ",IF(ISBLANK(B1222),"NULL",CONCATENATE("'",B1222,"'")),",",IF(ISBLANK(C1222),"NULL",CONCATENATE("'",C1222,"'")),",",IF(ISBLANK(D1222),"NULL",CONCATENATE("'",D1222,"'")))</f>
        <v>EXEC ENTITY_INSERT 'SYLVAN','Modesto Sylvan','Y'</v>
      </c>
    </row>
    <row r="1223" customFormat="false" ht="12.75" hidden="false" customHeight="false" outlineLevel="0" collapsed="false">
      <c r="A1223" s="0" t="n">
        <f aca="false">A1222+1</f>
        <v>1222</v>
      </c>
      <c r="B1223" s="0" t="s">
        <v>2421</v>
      </c>
      <c r="C1223" s="0" t="s">
        <v>2422</v>
      </c>
      <c r="D1223" s="0" t="s">
        <v>13</v>
      </c>
      <c r="E1223" s="2" t="str">
        <f aca="false">CONCATENATE("EXEC ENTITY_INSERT ",IF(ISBLANK(B1223),"NULL",CONCATENATE("'",B1223,"'")),",",IF(ISBLANK(C1223),"NULL",CONCATENATE("'",C1223,"'")),",",IF(ISBLANK(D1223),"NULL",CONCATENATE("'",D1223,"'")))</f>
        <v>EXEC ENTITY_INSERT 'SZENAS_TOT','Mark Szenas - District D30','Y'</v>
      </c>
    </row>
    <row r="1224" customFormat="false" ht="12.75" hidden="false" customHeight="false" outlineLevel="0" collapsed="false">
      <c r="A1224" s="0" t="n">
        <f aca="false">A1223+1</f>
        <v>1223</v>
      </c>
      <c r="B1224" s="0" t="s">
        <v>2423</v>
      </c>
      <c r="C1224" s="0" t="s">
        <v>2424</v>
      </c>
      <c r="D1224" s="0" t="s">
        <v>13</v>
      </c>
      <c r="E1224" s="2" t="str">
        <f aca="false">CONCATENATE("EXEC ENTITY_INSERT ",IF(ISBLANK(B1224),"NULL",CONCATENATE("'",B1224,"'")),",",IF(ISBLANK(C1224),"NULL",CONCATENATE("'",C1224,"'")),",",IF(ISBLANK(D1224),"NULL",CONCATENATE("'",D1224,"'")))</f>
        <v>EXEC ENTITY_INSERT 'T_GOLDEN_2020','Amarillo - Golden','Y'</v>
      </c>
    </row>
    <row r="1225" customFormat="false" ht="12.75" hidden="false" customHeight="false" outlineLevel="0" collapsed="false">
      <c r="A1225" s="0" t="n">
        <f aca="false">A1224+1</f>
        <v>1224</v>
      </c>
      <c r="B1225" s="0" t="s">
        <v>2425</v>
      </c>
      <c r="C1225" s="0" t="s">
        <v>2426</v>
      </c>
      <c r="D1225" s="0" t="s">
        <v>13</v>
      </c>
      <c r="E1225" s="2" t="str">
        <f aca="false">CONCATENATE("EXEC ENTITY_INSERT ",IF(ISBLANK(B1225),"NULL",CONCATENATE("'",B1225,"'")),",",IF(ISBLANK(C1225),"NULL",CONCATENATE("'",C1225,"'")),",",IF(ISBLANK(D1225),"NULL",CONCATENATE("'",D1225,"'")))</f>
        <v>EXEC ENTITY_INSERT 'T_JOHNSON_01','Austin - Johnson','Y'</v>
      </c>
    </row>
    <row r="1226" customFormat="false" ht="12.75" hidden="false" customHeight="false" outlineLevel="0" collapsed="false">
      <c r="A1226" s="0" t="n">
        <f aca="false">A1225+1</f>
        <v>1225</v>
      </c>
      <c r="B1226" s="0" t="s">
        <v>2427</v>
      </c>
      <c r="C1226" s="0" t="s">
        <v>2428</v>
      </c>
      <c r="D1226" s="0" t="s">
        <v>13</v>
      </c>
      <c r="E1226" s="2" t="str">
        <f aca="false">CONCATENATE("EXEC ENTITY_INSERT ",IF(ISBLANK(B1226),"NULL",CONCATENATE("'",B1226,"'")),",",IF(ISBLANK(C1226),"NULL",CONCATENATE("'",C1226,"'")),",",IF(ISBLANK(D1226),"NULL",CONCATENATE("'",D1226,"'")))</f>
        <v>EXEC ENTITY_INSERT 'TALLAHASSEE','Tallahassee - Main ','Y'</v>
      </c>
    </row>
    <row r="1227" customFormat="false" ht="12.75" hidden="false" customHeight="false" outlineLevel="0" collapsed="false">
      <c r="A1227" s="0" t="n">
        <f aca="false">A1226+1</f>
        <v>1226</v>
      </c>
      <c r="B1227" s="0" t="s">
        <v>2429</v>
      </c>
      <c r="C1227" s="0" t="s">
        <v>2430</v>
      </c>
      <c r="D1227" s="0" t="s">
        <v>13</v>
      </c>
      <c r="E1227" s="2" t="str">
        <f aca="false">CONCATENATE("EXEC ENTITY_INSERT ",IF(ISBLANK(B1227),"NULL",CONCATENATE("'",B1227,"'")),",",IF(ISBLANK(C1227),"NULL",CONCATENATE("'",C1227,"'")),",",IF(ISBLANK(D1227),"NULL",CONCATENATE("'",D1227,"'")))</f>
        <v>EXEC ENTITY_INSERT 'TALLAHASSEE_BR_TOT','Tallahassee','Y'</v>
      </c>
    </row>
    <row r="1228" customFormat="false" ht="12.75" hidden="false" customHeight="false" outlineLevel="0" collapsed="false">
      <c r="A1228" s="0" t="n">
        <f aca="false">A1227+1</f>
        <v>1227</v>
      </c>
      <c r="B1228" s="0" t="s">
        <v>2431</v>
      </c>
      <c r="C1228" s="0" t="s">
        <v>2432</v>
      </c>
      <c r="D1228" s="0" t="s">
        <v>13</v>
      </c>
      <c r="E1228" s="2" t="str">
        <f aca="false">CONCATENATE("EXEC ENTITY_INSERT ",IF(ISBLANK(B1228),"NULL",CONCATENATE("'",B1228,"'")),",",IF(ISBLANK(C1228),"NULL",CONCATENATE("'",C1228,"'")),",",IF(ISBLANK(D1228),"NULL",CONCATENATE("'",D1228,"'")))</f>
        <v>EXEC ENTITY_INSERT 'TAMARA_RAMIREZ_1011','Amarillo - Ramirez','Y'</v>
      </c>
    </row>
    <row r="1229" customFormat="false" ht="12.75" hidden="false" customHeight="false" outlineLevel="0" collapsed="false">
      <c r="A1229" s="0" t="n">
        <f aca="false">A1228+1</f>
        <v>1228</v>
      </c>
      <c r="B1229" s="0" t="s">
        <v>2433</v>
      </c>
      <c r="C1229" s="0" t="s">
        <v>2434</v>
      </c>
      <c r="D1229" s="0" t="s">
        <v>13</v>
      </c>
      <c r="E1229" s="2" t="str">
        <f aca="false">CONCATENATE("EXEC ENTITY_INSERT ",IF(ISBLANK(B1229),"NULL",CONCATENATE("'",B1229,"'")),",",IF(ISBLANK(C1229),"NULL",CONCATENATE("'",C1229,"'")),",",IF(ISBLANK(D1229),"NULL",CONCATENATE("'",D1229,"'")))</f>
        <v>EXEC ENTITY_INSERT 'TAMPA','Tampa - Main ','Y'</v>
      </c>
    </row>
    <row r="1230" customFormat="false" ht="12.75" hidden="false" customHeight="false" outlineLevel="0" collapsed="false">
      <c r="A1230" s="0" t="n">
        <f aca="false">A1229+1</f>
        <v>1229</v>
      </c>
      <c r="B1230" s="0" t="s">
        <v>2435</v>
      </c>
      <c r="C1230" s="0" t="s">
        <v>2436</v>
      </c>
      <c r="D1230" s="0" t="s">
        <v>13</v>
      </c>
      <c r="E1230" s="2" t="str">
        <f aca="false">CONCATENATE("EXEC ENTITY_INSERT ",IF(ISBLANK(B1230),"NULL",CONCATENATE("'",B1230,"'")),",",IF(ISBLANK(C1230),"NULL",CONCATENATE("'",C1230,"'")),",",IF(ISBLANK(D1230),"NULL",CONCATENATE("'",D1230,"'")))</f>
        <v>EXEC ENTITY_INSERT 'TAMPA_BOAT','Tampa - Boat','Y'</v>
      </c>
    </row>
    <row r="1231" customFormat="false" ht="12.75" hidden="false" customHeight="false" outlineLevel="0" collapsed="false">
      <c r="A1231" s="0" t="n">
        <f aca="false">A1230+1</f>
        <v>1230</v>
      </c>
      <c r="B1231" s="0" t="s">
        <v>2437</v>
      </c>
      <c r="C1231" s="0" t="s">
        <v>2438</v>
      </c>
      <c r="D1231" s="0" t="s">
        <v>13</v>
      </c>
      <c r="E1231" s="2" t="str">
        <f aca="false">CONCATENATE("EXEC ENTITY_INSERT ",IF(ISBLANK(B1231),"NULL",CONCATENATE("'",B1231,"'")),",",IF(ISBLANK(C1231),"NULL",CONCATENATE("'",C1231,"'")),",",IF(ISBLANK(D1231),"NULL",CONCATENATE("'",D1231,"'")))</f>
        <v>EXEC ENTITY_INSERT 'TAMPA_BR_TOT','Tampa  ','Y'</v>
      </c>
    </row>
    <row r="1232" customFormat="false" ht="12.75" hidden="false" customHeight="false" outlineLevel="0" collapsed="false">
      <c r="A1232" s="0" t="n">
        <f aca="false">A1231+1</f>
        <v>1231</v>
      </c>
      <c r="B1232" s="0" t="s">
        <v>2439</v>
      </c>
      <c r="C1232" s="0" t="s">
        <v>2440</v>
      </c>
      <c r="D1232" s="0" t="s">
        <v>13</v>
      </c>
      <c r="E1232" s="2" t="str">
        <f aca="false">CONCATENATE("EXEC ENTITY_INSERT ",IF(ISBLANK(B1232),"NULL",CONCATENATE("'",B1232,"'")),",",IF(ISBLANK(C1232),"NULL",CONCATENATE("'",C1232,"'")),",",IF(ISBLANK(D1232),"NULL",CONCATENATE("'",D1232,"'")))</f>
        <v>EXEC ENTITY_INSERT 'TAMPA_CORPORATE','Tampa - Tampa Corporate ','Y'</v>
      </c>
    </row>
    <row r="1233" customFormat="false" ht="12.75" hidden="false" customHeight="false" outlineLevel="0" collapsed="false">
      <c r="A1233" s="0" t="n">
        <f aca="false">A1232+1</f>
        <v>1232</v>
      </c>
      <c r="B1233" s="0" t="s">
        <v>2441</v>
      </c>
      <c r="C1233" s="0" t="s">
        <v>2442</v>
      </c>
      <c r="D1233" s="0" t="s">
        <v>13</v>
      </c>
      <c r="E1233" s="2" t="str">
        <f aca="false">CONCATENATE("EXEC ENTITY_INSERT ",IF(ISBLANK(B1233),"NULL",CONCATENATE("'",B1233,"'")),",",IF(ISBLANK(C1233),"NULL",CONCATENATE("'",C1233,"'")),",",IF(ISBLANK(D1233),"NULL",CONCATENATE("'",D1233,"'")))</f>
        <v>EXEC ENTITY_INSERT 'TAMPA_HUD','Tampa - Tampa HUD','Y'</v>
      </c>
    </row>
    <row r="1234" customFormat="false" ht="12.75" hidden="false" customHeight="false" outlineLevel="0" collapsed="false">
      <c r="A1234" s="0" t="n">
        <f aca="false">A1233+1</f>
        <v>1233</v>
      </c>
      <c r="B1234" s="0" t="s">
        <v>2443</v>
      </c>
      <c r="C1234" s="0" t="s">
        <v>2444</v>
      </c>
      <c r="D1234" s="0" t="s">
        <v>13</v>
      </c>
      <c r="E1234" s="2" t="str">
        <f aca="false">CONCATENATE("EXEC ENTITY_INSERT ",IF(ISBLANK(B1234),"NULL",CONCATENATE("'",B1234,"'")),",",IF(ISBLANK(C1234),"NULL",CONCATENATE("'",C1234,"'")),",",IF(ISBLANK(D1234),"NULL",CONCATENATE("'",D1234,"'")))</f>
        <v>EXEC ENTITY_INSERT 'TAMPA_PLANT','Tampa - Tampa Plant ','Y'</v>
      </c>
    </row>
    <row r="1235" customFormat="false" ht="12.75" hidden="false" customHeight="false" outlineLevel="0" collapsed="false">
      <c r="A1235" s="0" t="n">
        <f aca="false">A1234+1</f>
        <v>1234</v>
      </c>
      <c r="B1235" s="0" t="s">
        <v>2445</v>
      </c>
      <c r="C1235" s="0" t="s">
        <v>2446</v>
      </c>
      <c r="D1235" s="0" t="s">
        <v>13</v>
      </c>
      <c r="E1235" s="2" t="str">
        <f aca="false">CONCATENATE("EXEC ENTITY_INSERT ",IF(ISBLANK(B1235),"NULL",CONCATENATE("'",B1235,"'")),",",IF(ISBLANK(C1235),"NULL",CONCATENATE("'",C1235,"'")),",",IF(ISBLANK(D1235),"NULL",CONCATENATE("'",D1235,"'")))</f>
        <v>EXEC ENTITY_INSERT 'TARRANT_288','Dallas - Tarrant TIC','Y'</v>
      </c>
    </row>
    <row r="1236" customFormat="false" ht="12.75" hidden="false" customHeight="false" outlineLevel="0" collapsed="false">
      <c r="A1236" s="0" t="n">
        <f aca="false">A1235+1</f>
        <v>1235</v>
      </c>
      <c r="B1236" s="0" t="s">
        <v>2447</v>
      </c>
      <c r="C1236" s="0" t="s">
        <v>2448</v>
      </c>
      <c r="D1236" s="0" t="s">
        <v>13</v>
      </c>
      <c r="E1236" s="2" t="str">
        <f aca="false">CONCATENATE("EXEC ENTITY_INSERT ",IF(ISBLANK(B1236),"NULL",CONCATENATE("'",B1236,"'")),",",IF(ISBLANK(C1236),"NULL",CONCATENATE("'",C1236,"'")),",",IF(ISBLANK(D1236),"NULL",CONCATENATE("'",D1236,"'")))</f>
        <v>EXEC ENTITY_INSERT 'TEMECULA','Inland Temcula E','Y'</v>
      </c>
    </row>
    <row r="1237" customFormat="false" ht="12.75" hidden="false" customHeight="false" outlineLevel="0" collapsed="false">
      <c r="A1237" s="0" t="n">
        <f aca="false">A1236+1</f>
        <v>1236</v>
      </c>
      <c r="B1237" s="0" t="s">
        <v>2449</v>
      </c>
      <c r="C1237" s="0" t="s">
        <v>2450</v>
      </c>
      <c r="D1237" s="0" t="s">
        <v>13</v>
      </c>
      <c r="E1237" s="2" t="str">
        <f aca="false">CONCATENATE("EXEC ENTITY_INSERT ",IF(ISBLANK(B1237),"NULL",CONCATENATE("'",B1237,"'")),",",IF(ISBLANK(C1237),"NULL",CONCATENATE("'",C1237,"'")),",",IF(ISBLANK(D1237),"NULL",CONCATENATE("'",D1237,"'")))</f>
        <v>EXEC ENTITY_INSERT 'TEMECULA_CS','Inland Temecula CS','Y'</v>
      </c>
    </row>
    <row r="1238" customFormat="false" ht="12.75" hidden="false" customHeight="false" outlineLevel="0" collapsed="false">
      <c r="A1238" s="0" t="n">
        <f aca="false">A1237+1</f>
        <v>1237</v>
      </c>
      <c r="B1238" s="0" t="s">
        <v>2451</v>
      </c>
      <c r="C1238" s="0" t="s">
        <v>2452</v>
      </c>
      <c r="D1238" s="0" t="s">
        <v>13</v>
      </c>
      <c r="E1238" s="2" t="str">
        <f aca="false">CONCATENATE("EXEC ENTITY_INSERT ",IF(ISBLANK(B1238),"NULL",CONCATENATE("'",B1238,"'")),",",IF(ISBLANK(C1238),"NULL",CONCATENATE("'",C1238,"'")),",",IF(ISBLANK(D1238),"NULL",CONCATENATE("'",D1238,"'")))</f>
        <v>EXEC ENTITY_INSERT 'TEXARKANA.INPUT','Texarkana','Y'</v>
      </c>
    </row>
    <row r="1239" customFormat="false" ht="12.75" hidden="false" customHeight="false" outlineLevel="0" collapsed="false">
      <c r="A1239" s="0" t="n">
        <f aca="false">A1238+1</f>
        <v>1238</v>
      </c>
      <c r="B1239" s="0" t="s">
        <v>2453</v>
      </c>
      <c r="C1239" s="0" t="s">
        <v>2454</v>
      </c>
      <c r="D1239" s="0" t="s">
        <v>13</v>
      </c>
      <c r="E1239" s="2" t="str">
        <f aca="false">CONCATENATE("EXEC ENTITY_INSERT ",IF(ISBLANK(B1239),"NULL",CONCATENATE("'",B1239,"'")),",",IF(ISBLANK(C1239),"NULL",CONCATENATE("'",C1239,"'")),",",IF(ISBLANK(D1239),"NULL",CONCATENATE("'",D1239,"'")))</f>
        <v>EXEC ENTITY_INSERT 'THURSTON_COUNTY','Western Washington - Thurston County','Y'</v>
      </c>
    </row>
    <row r="1240" customFormat="false" ht="12.75" hidden="false" customHeight="false" outlineLevel="0" collapsed="false">
      <c r="A1240" s="0" t="n">
        <f aca="false">A1239+1</f>
        <v>1239</v>
      </c>
      <c r="B1240" s="0" t="s">
        <v>2455</v>
      </c>
      <c r="C1240" s="0" t="s">
        <v>2456</v>
      </c>
      <c r="D1240" s="0" t="s">
        <v>13</v>
      </c>
      <c r="E1240" s="2" t="str">
        <f aca="false">CONCATENATE("EXEC ENTITY_INSERT ",IF(ISBLANK(B1240),"NULL",CONCATENATE("'",B1240,"'")),",",IF(ISBLANK(C1240),"NULL",CONCATENATE("'",C1240,"'")),",",IF(ISBLANK(D1240),"NULL",CONCATENATE("'",D1240,"'")))</f>
        <v>EXEC ENTITY_INSERT 'TINSLEY_TOT','Cass Tinsley - District D51','Y'</v>
      </c>
    </row>
    <row r="1241" customFormat="false" ht="12.75" hidden="false" customHeight="false" outlineLevel="0" collapsed="false">
      <c r="A1241" s="0" t="n">
        <f aca="false">A1240+1</f>
        <v>1240</v>
      </c>
      <c r="B1241" s="0" t="s">
        <v>2457</v>
      </c>
      <c r="C1241" s="0" t="s">
        <v>2458</v>
      </c>
      <c r="D1241" s="0" t="s">
        <v>13</v>
      </c>
      <c r="E1241" s="2" t="str">
        <f aca="false">CONCATENATE("EXEC ENTITY_INSERT ",IF(ISBLANK(B1241),"NULL",CONCATENATE("'",B1241,"'")),",",IF(ISBLANK(C1241),"NULL",CONCATENATE("'",C1241,"'")),",",IF(ISBLANK(D1241),"NULL",CONCATENATE("'",D1241,"'")))</f>
        <v>EXEC ENTITY_INSERT 'TITLE_DEPARTMENT_10','Las Vegas - Title Department - 10','Y'</v>
      </c>
    </row>
    <row r="1242" customFormat="false" ht="12.75" hidden="false" customHeight="false" outlineLevel="0" collapsed="false">
      <c r="A1242" s="0" t="n">
        <f aca="false">A1241+1</f>
        <v>1241</v>
      </c>
      <c r="B1242" s="0" t="s">
        <v>2459</v>
      </c>
      <c r="C1242" s="3" t="s">
        <v>2460</v>
      </c>
      <c r="D1242" s="0" t="s">
        <v>13</v>
      </c>
      <c r="E1242" s="2" t="str">
        <f aca="false">CONCATENATE("EXEC ENTITY_INSERT ",IF(ISBLANK(B1242),"NULL",CONCATENATE("'",B1242,"'")),",",IF(ISBLANK(C1242),"NULL",CONCATENATE("'",C1242,"'")),",",IF(ISBLANK(D1242),"NULL",CONCATENATE("'",D1242,"'")))</f>
        <v>EXEC ENTITY_INSERT 'TITLE_GIANT.INPUT','Illinois - Title Giant','Y'</v>
      </c>
    </row>
    <row r="1243" customFormat="false" ht="12.75" hidden="false" customHeight="false" outlineLevel="0" collapsed="false">
      <c r="A1243" s="0" t="n">
        <f aca="false">A1242+1</f>
        <v>1242</v>
      </c>
      <c r="B1243" s="0" t="s">
        <v>2461</v>
      </c>
      <c r="C1243" s="0" t="s">
        <v>2462</v>
      </c>
      <c r="D1243" s="0" t="s">
        <v>13</v>
      </c>
      <c r="E1243" s="2" t="str">
        <f aca="false">CONCATENATE("EXEC ENTITY_INSERT ",IF(ISBLANK(B1243),"NULL",CONCATENATE("'",B1243,"'")),",",IF(ISBLANK(C1243),"NULL",CONCATENATE("'",C1243,"'")),",",IF(ISBLANK(D1243),"NULL",CONCATENATE("'",D1243,"'")))</f>
        <v>EXEC ENTITY_INSERT 'TITLE_INFO_188','Dallas - TIC','Y'</v>
      </c>
    </row>
    <row r="1244" customFormat="false" ht="12.75" hidden="false" customHeight="false" outlineLevel="0" collapsed="false">
      <c r="A1244" s="0" t="n">
        <f aca="false">A1243+1</f>
        <v>1243</v>
      </c>
      <c r="B1244" s="0" t="s">
        <v>2463</v>
      </c>
      <c r="C1244" s="0" t="s">
        <v>2464</v>
      </c>
      <c r="D1244" s="0" t="s">
        <v>13</v>
      </c>
      <c r="E1244" s="2" t="str">
        <f aca="false">CONCATENATE("EXEC ENTITY_INSERT ",IF(ISBLANK(B1244),"NULL",CONCATENATE("'",B1244,"'")),",",IF(ISBLANK(C1244),"NULL",CONCATENATE("'",C1244,"'")),",",IF(ISBLANK(D1244),"NULL",CONCATENATE("'",D1244,"'")))</f>
        <v>EXEC ENTITY_INSERT 'TITLE_INFO_BRAZ_88','Houston - TIC Brazoria ','Y'</v>
      </c>
    </row>
    <row r="1245" customFormat="false" ht="12.75" hidden="false" customHeight="false" outlineLevel="0" collapsed="false">
      <c r="A1245" s="0" t="n">
        <f aca="false">A1244+1</f>
        <v>1244</v>
      </c>
      <c r="B1245" s="0" t="s">
        <v>2465</v>
      </c>
      <c r="C1245" s="0" t="s">
        <v>2466</v>
      </c>
      <c r="D1245" s="0" t="s">
        <v>13</v>
      </c>
      <c r="E1245" s="2" t="str">
        <f aca="false">CONCATENATE("EXEC ENTITY_INSERT ",IF(ISBLANK(B1245),"NULL",CONCATENATE("'",B1245,"'")),",",IF(ISBLANK(C1245),"NULL",CONCATENATE("'",C1245,"'")),",",IF(ISBLANK(D1245),"NULL",CONCATENATE("'",D1245,"'")))</f>
        <v>EXEC ENTITY_INSERT 'TITLE_INFO_GALV_87','Houston - TIC Galveston','Y'</v>
      </c>
    </row>
    <row r="1246" customFormat="false" ht="12.75" hidden="false" customHeight="false" outlineLevel="0" collapsed="false">
      <c r="A1246" s="0" t="n">
        <f aca="false">A1245+1</f>
        <v>1245</v>
      </c>
      <c r="B1246" s="0" t="s">
        <v>2467</v>
      </c>
      <c r="C1246" s="0" t="s">
        <v>2468</v>
      </c>
      <c r="D1246" s="0" t="s">
        <v>13</v>
      </c>
      <c r="E1246" s="2" t="str">
        <f aca="false">CONCATENATE("EXEC ENTITY_INSERT ",IF(ISBLANK(B1246),"NULL",CONCATENATE("'",B1246,"'")),",",IF(ISBLANK(C1246),"NULL",CONCATENATE("'",C1246,"'")),",",IF(ISBLANK(D1246),"NULL",CONCATENATE("'",D1246,"'")))</f>
        <v>EXEC ENTITY_INSERT 'TITLE_INFORMATION_90','Houston - Title Information','Y'</v>
      </c>
    </row>
    <row r="1247" customFormat="false" ht="12.75" hidden="false" customHeight="false" outlineLevel="0" collapsed="false">
      <c r="A1247" s="0" t="n">
        <f aca="false">A1246+1</f>
        <v>1246</v>
      </c>
      <c r="B1247" s="0" t="s">
        <v>2469</v>
      </c>
      <c r="C1247" s="0" t="s">
        <v>2470</v>
      </c>
      <c r="D1247" s="0" t="s">
        <v>13</v>
      </c>
      <c r="E1247" s="2" t="str">
        <f aca="false">CONCATENATE("EXEC ENTITY_INSERT ",IF(ISBLANK(B1247),"NULL",CONCATENATE("'",B1247,"'")),",",IF(ISBLANK(C1247),"NULL",CONCATENATE("'",C1247,"'")),",",IF(ISBLANK(D1247),"NULL",CONCATENATE("'",D1247,"'")))</f>
        <v>EXEC ENTITY_INSERT 'TITLE_PLANT_98','San Antonio - Title Plant','Y'</v>
      </c>
    </row>
    <row r="1248" customFormat="false" ht="12.75" hidden="false" customHeight="false" outlineLevel="0" collapsed="false">
      <c r="A1248" s="0" t="n">
        <f aca="false">A1247+1</f>
        <v>1247</v>
      </c>
      <c r="B1248" s="0" t="s">
        <v>2471</v>
      </c>
      <c r="C1248" s="0" t="s">
        <v>2472</v>
      </c>
      <c r="D1248" s="0" t="s">
        <v>13</v>
      </c>
      <c r="E1248" s="2" t="str">
        <f aca="false">CONCATENATE("EXEC ENTITY_INSERT ",IF(ISBLANK(B1248),"NULL",CONCATENATE("'",B1248,"'")),",",IF(ISBLANK(C1248),"NULL",CONCATENATE("'",C1248,"'")),",",IF(ISBLANK(D1248),"NULL",CONCATENATE("'",D1248,"'")))</f>
        <v>EXEC ENTITY_INSERT 'TITLE_PROD','Fairfax-TP','Y'</v>
      </c>
    </row>
    <row r="1249" customFormat="false" ht="12.75" hidden="false" customHeight="false" outlineLevel="0" collapsed="false">
      <c r="A1249" s="0" t="n">
        <f aca="false">A1248+1</f>
        <v>1248</v>
      </c>
      <c r="B1249" s="0" t="s">
        <v>2473</v>
      </c>
      <c r="C1249" s="0" t="s">
        <v>2474</v>
      </c>
      <c r="D1249" s="0" t="s">
        <v>13</v>
      </c>
      <c r="E1249" s="2" t="str">
        <f aca="false">CONCATENATE("EXEC ENTITY_INSERT ",IF(ISBLANK(B1249),"NULL",CONCATENATE("'",B1249,"'")),",",IF(ISBLANK(C1249),"NULL",CONCATENATE("'",C1249,"'")),",",IF(ISBLANK(D1249),"NULL",CONCATENATE("'",D1249,"'")))</f>
        <v>EXEC ENTITY_INSERT 'TITLE_SPECIALISTS.INPUT','The Title Specialists','Y'</v>
      </c>
    </row>
    <row r="1250" customFormat="false" ht="12.75" hidden="false" customHeight="false" outlineLevel="0" collapsed="false">
      <c r="A1250" s="0" t="n">
        <f aca="false">A1249+1</f>
        <v>1249</v>
      </c>
      <c r="B1250" s="0" t="s">
        <v>2475</v>
      </c>
      <c r="C1250" s="0" t="s">
        <v>2476</v>
      </c>
      <c r="D1250" s="0" t="s">
        <v>13</v>
      </c>
      <c r="E1250" s="2" t="str">
        <f aca="false">CONCATENATE("EXEC ENTITY_INSERT ",IF(ISBLANK(B1250),"NULL",CONCATENATE("'",B1250,"'")),",",IF(ISBLANK(C1250),"NULL",CONCATENATE("'",C1250,"'")),",",IF(ISBLANK(D1250),"NULL",CONCATENATE("'",D1250,"'")))</f>
        <v>EXEC ENTITY_INSERT 'TITLE_SVCS_110','Dallas - Title Services','Y'</v>
      </c>
    </row>
    <row r="1251" customFormat="false" ht="12.75" hidden="false" customHeight="false" outlineLevel="0" collapsed="false">
      <c r="A1251" s="0" t="n">
        <f aca="false">A1250+1</f>
        <v>1250</v>
      </c>
      <c r="B1251" s="0" t="s">
        <v>2477</v>
      </c>
      <c r="C1251" s="0" t="s">
        <v>2478</v>
      </c>
      <c r="D1251" s="0" t="s">
        <v>13</v>
      </c>
      <c r="E1251" s="2" t="str">
        <f aca="false">CONCATENATE("EXEC ENTITY_INSERT ",IF(ISBLANK(B1251),"NULL",CONCATENATE("'",B1251,"'")),",",IF(ISBLANK(C1251),"NULL",CONCATENATE("'",C1251,"'")),",",IF(ISBLANK(D1251),"NULL",CONCATENATE("'",D1251,"'")))</f>
        <v>EXEC ENTITY_INSERT 'TITLE_WAVE.INPUT','Tampa - Title Wave','Y'</v>
      </c>
    </row>
    <row r="1252" customFormat="false" ht="12.75" hidden="false" customHeight="false" outlineLevel="0" collapsed="false">
      <c r="A1252" s="0" t="n">
        <f aca="false">A1251+1</f>
        <v>1251</v>
      </c>
      <c r="B1252" s="0" t="s">
        <v>2479</v>
      </c>
      <c r="C1252" s="3" t="s">
        <v>2480</v>
      </c>
      <c r="D1252" s="0" t="s">
        <v>13</v>
      </c>
      <c r="E1252" s="2" t="str">
        <f aca="false">CONCATENATE("EXEC ENTITY_INSERT ",IF(ISBLANK(B1252),"NULL",CONCATENATE("'",B1252,"'")),",",IF(ISBLANK(C1252),"NULL",CONCATENATE("'",C1252,"'")),",",IF(ISBLANK(D1252),"NULL",CONCATENATE("'",D1252,"'")))</f>
        <v>EXEC ENTITY_INSERT 'TMUNIT','Indianapolis-Trans','Y'</v>
      </c>
    </row>
    <row r="1253" customFormat="false" ht="12.75" hidden="false" customHeight="false" outlineLevel="0" collapsed="false">
      <c r="A1253" s="0" t="n">
        <f aca="false">A1252+1</f>
        <v>1252</v>
      </c>
      <c r="B1253" s="0" t="s">
        <v>2481</v>
      </c>
      <c r="C1253" s="0" t="s">
        <v>2482</v>
      </c>
      <c r="D1253" s="0" t="s">
        <v>13</v>
      </c>
      <c r="E1253" s="2" t="str">
        <f aca="false">CONCATENATE("EXEC ENTITY_INSERT ",IF(ISBLANK(B1253),"NULL",CONCATENATE("'",B1253,"'")),",",IF(ISBLANK(C1253),"NULL",CONCATENATE("'",C1253,"'")),",",IF(ISBLANK(D1253),"NULL",CONCATENATE("'",D1253,"'")))</f>
        <v>EXEC ENTITY_INSERT 'TN','Tennessee','Y'</v>
      </c>
    </row>
    <row r="1254" customFormat="false" ht="12.75" hidden="false" customHeight="false" outlineLevel="0" collapsed="false">
      <c r="A1254" s="0" t="n">
        <f aca="false">A1253+1</f>
        <v>1253</v>
      </c>
      <c r="B1254" s="0" t="s">
        <v>2483</v>
      </c>
      <c r="C1254" s="0" t="s">
        <v>2484</v>
      </c>
      <c r="D1254" s="0" t="s">
        <v>13</v>
      </c>
      <c r="E1254" s="2" t="str">
        <f aca="false">CONCATENATE("EXEC ENTITY_INSERT ",IF(ISBLANK(B1254),"NULL",CONCATENATE("'",B1254,"'")),",",IF(ISBLANK(C1254),"NULL",CONCATENATE("'",C1254,"'")),",",IF(ISBLANK(D1254),"NULL",CONCATENATE("'",D1254,"'")))</f>
        <v>EXEC ENTITY_INSERT 'TOMBALL_48','Houston - Tomball','Y'</v>
      </c>
    </row>
    <row r="1255" customFormat="false" ht="12.75" hidden="false" customHeight="false" outlineLevel="0" collapsed="false">
      <c r="A1255" s="0" t="n">
        <f aca="false">A1254+1</f>
        <v>1254</v>
      </c>
      <c r="B1255" s="0" t="s">
        <v>2485</v>
      </c>
      <c r="C1255" s="0" t="s">
        <v>2486</v>
      </c>
      <c r="D1255" s="0" t="s">
        <v>13</v>
      </c>
      <c r="E1255" s="2" t="str">
        <f aca="false">CONCATENATE("EXEC ENTITY_INSERT ",IF(ISBLANK(B1255),"NULL",CONCATENATE("'",B1255,"'")),",",IF(ISBLANK(C1255),"NULL",CONCATENATE("'",C1255,"'")),",",IF(ISBLANK(D1255),"NULL",CONCATENATE("'",D1255,"'")))</f>
        <v>EXEC ENTITY_INSERT 'TRANS_COORDINATOR','Denver - Denver Transaction Coordinator','Y'</v>
      </c>
    </row>
    <row r="1256" customFormat="false" ht="12.75" hidden="false" customHeight="false" outlineLevel="0" collapsed="false">
      <c r="A1256" s="0" t="n">
        <f aca="false">A1255+1</f>
        <v>1255</v>
      </c>
      <c r="B1256" s="0" t="s">
        <v>2487</v>
      </c>
      <c r="C1256" s="0" t="s">
        <v>2488</v>
      </c>
      <c r="D1256" s="0" t="s">
        <v>13</v>
      </c>
      <c r="E1256" s="2" t="str">
        <f aca="false">CONCATENATE("EXEC ENTITY_INSERT ",IF(ISBLANK(B1256),"NULL",CONCATENATE("'",B1256,"'")),",",IF(ISBLANK(C1256),"NULL",CONCATENATE("'",C1256,"'")),",",IF(ISBLANK(D1256),"NULL",CONCATENATE("'",D1256,"'")))</f>
        <v>EXEC ENTITY_INSERT 'TRAWOOD_20','El Paso - Trawood','Y'</v>
      </c>
    </row>
    <row r="1257" customFormat="false" ht="12.75" hidden="false" customHeight="false" outlineLevel="0" collapsed="false">
      <c r="A1257" s="0" t="n">
        <f aca="false">A1256+1</f>
        <v>1256</v>
      </c>
      <c r="B1257" s="0" t="s">
        <v>2489</v>
      </c>
      <c r="C1257" s="0" t="s">
        <v>2490</v>
      </c>
      <c r="D1257" s="0" t="s">
        <v>13</v>
      </c>
      <c r="E1257" s="2" t="str">
        <f aca="false">CONCATENATE("EXEC ENTITY_INSERT ",IF(ISBLANK(B1257),"NULL",CONCATENATE("'",B1257,"'")),",",IF(ISBLANK(C1257),"NULL",CONCATENATE("'",C1257,"'")),",",IF(ISBLANK(D1257),"NULL",CONCATENATE("'",D1257,"'")))</f>
        <v>EXEC ENTITY_INSERT 'TSG_07','Las Vegas - TSG- 07','Y'</v>
      </c>
    </row>
    <row r="1258" customFormat="false" ht="12.75" hidden="false" customHeight="false" outlineLevel="0" collapsed="false">
      <c r="A1258" s="0" t="n">
        <f aca="false">A1257+1</f>
        <v>1257</v>
      </c>
      <c r="B1258" s="0" t="s">
        <v>2491</v>
      </c>
      <c r="C1258" s="0" t="s">
        <v>2492</v>
      </c>
      <c r="D1258" s="0" t="s">
        <v>13</v>
      </c>
      <c r="E1258" s="2" t="str">
        <f aca="false">CONCATENATE("EXEC ENTITY_INSERT ",IF(ISBLANK(B1258),"NULL",CONCATENATE("'",B1258,"'")),",",IF(ISBLANK(C1258),"NULL",CONCATENATE("'",C1258,"'")),",",IF(ISBLANK(D1258),"NULL",CONCATENATE("'",D1258,"'")))</f>
        <v>EXEC ENTITY_INSERT 'TSS.INPUT','Indiana - Title Search Services','Y'</v>
      </c>
    </row>
    <row r="1259" customFormat="false" ht="12.75" hidden="false" customHeight="false" outlineLevel="0" collapsed="false">
      <c r="A1259" s="0" t="n">
        <f aca="false">A1258+1</f>
        <v>1258</v>
      </c>
      <c r="B1259" s="0" t="s">
        <v>2493</v>
      </c>
      <c r="C1259" s="0" t="s">
        <v>2494</v>
      </c>
      <c r="D1259" s="0" t="s">
        <v>13</v>
      </c>
      <c r="E1259" s="2" t="str">
        <f aca="false">CONCATENATE("EXEC ENTITY_INSERT ",IF(ISBLANK(B1259),"NULL",CONCATENATE("'",B1259,"'")),",",IF(ISBLANK(C1259),"NULL",CONCATENATE("'",C1259,"'")),",",IF(ISBLANK(D1259),"NULL",CONCATENATE("'",D1259,"'")))</f>
        <v>EXEC ENTITY_INSERT 'TUCKER.INPUT','Arkansas- Tucker','Y'</v>
      </c>
    </row>
    <row r="1260" customFormat="false" ht="12.75" hidden="false" customHeight="false" outlineLevel="0" collapsed="false">
      <c r="A1260" s="0" t="n">
        <f aca="false">A1259+1</f>
        <v>1259</v>
      </c>
      <c r="B1260" s="0" t="s">
        <v>2495</v>
      </c>
      <c r="C1260" s="0" t="s">
        <v>2496</v>
      </c>
      <c r="D1260" s="0" t="s">
        <v>13</v>
      </c>
      <c r="E1260" s="2" t="str">
        <f aca="false">CONCATENATE("EXEC ENTITY_INSERT ",IF(ISBLANK(B1260),"NULL",CONCATENATE("'",B1260,"'")),",",IF(ISBLANK(C1260),"NULL",CONCATENATE("'",C1260,"'")),",",IF(ISBLANK(D1260),"NULL",CONCATENATE("'",D1260,"'")))</f>
        <v>EXEC ENTITY_INSERT 'TUCSON','Tucson - Main','Y'</v>
      </c>
    </row>
    <row r="1261" customFormat="false" ht="12.75" hidden="false" customHeight="false" outlineLevel="0" collapsed="false">
      <c r="A1261" s="0" t="n">
        <f aca="false">A1260+1</f>
        <v>1260</v>
      </c>
      <c r="B1261" s="0" t="s">
        <v>2497</v>
      </c>
      <c r="C1261" s="0" t="s">
        <v>2498</v>
      </c>
      <c r="D1261" s="0" t="s">
        <v>13</v>
      </c>
      <c r="E1261" s="2" t="str">
        <f aca="false">CONCATENATE("EXEC ENTITY_INSERT ",IF(ISBLANK(B1261),"NULL",CONCATENATE("'",B1261,"'")),",",IF(ISBLANK(C1261),"NULL",CONCATENATE("'",C1261,"'")),",",IF(ISBLANK(D1261),"NULL",CONCATENATE("'",D1261,"'")))</f>
        <v>EXEC ENTITY_INSERT 'TUCSON_BR_TOT','Tucson','Y'</v>
      </c>
    </row>
    <row r="1262" customFormat="false" ht="12.75" hidden="false" customHeight="false" outlineLevel="0" collapsed="false">
      <c r="A1262" s="0" t="n">
        <f aca="false">A1261+1</f>
        <v>1261</v>
      </c>
      <c r="B1262" s="0" t="s">
        <v>2499</v>
      </c>
      <c r="C1262" s="0" t="s">
        <v>2500</v>
      </c>
      <c r="D1262" s="0" t="s">
        <v>13</v>
      </c>
      <c r="E1262" s="2" t="str">
        <f aca="false">CONCATENATE("EXEC ENTITY_INSERT ",IF(ISBLANK(B1262),"NULL",CONCATENATE("'",B1262,"'")),",",IF(ISBLANK(C1262),"NULL",CONCATENATE("'",C1262,"'")),",",IF(ISBLANK(D1262),"NULL",CONCATENATE("'",D1262,"'")))</f>
        <v>EXEC ENTITY_INSERT 'TURLOCK','Modesto Turlock','Y'</v>
      </c>
    </row>
    <row r="1263" customFormat="false" ht="12.75" hidden="false" customHeight="false" outlineLevel="0" collapsed="false">
      <c r="A1263" s="0" t="n">
        <f aca="false">A1262+1</f>
        <v>1262</v>
      </c>
      <c r="B1263" s="0" t="s">
        <v>2501</v>
      </c>
      <c r="C1263" s="0" t="s">
        <v>2502</v>
      </c>
      <c r="D1263" s="0" t="s">
        <v>13</v>
      </c>
      <c r="E1263" s="2" t="str">
        <f aca="false">CONCATENATE("EXEC ENTITY_INSERT ",IF(ISBLANK(B1263),"NULL",CONCATENATE("'",B1263,"'")),",",IF(ISBLANK(C1263),"NULL",CONCATENATE("'",C1263,"'")),",",IF(ISBLANK(D1263),"NULL",CONCATENATE("'",D1263,"'")))</f>
        <v>EXEC ENTITY_INSERT 'TX','Texas','Y'</v>
      </c>
    </row>
    <row r="1264" customFormat="false" ht="12.75" hidden="false" customHeight="false" outlineLevel="0" collapsed="false">
      <c r="A1264" s="0" t="n">
        <f aca="false">A1263+1</f>
        <v>1263</v>
      </c>
      <c r="B1264" s="0" t="s">
        <v>2503</v>
      </c>
      <c r="C1264" s="0" t="s">
        <v>197</v>
      </c>
      <c r="D1264" s="0" t="s">
        <v>13</v>
      </c>
      <c r="E1264" s="2" t="str">
        <f aca="false">CONCATENATE("EXEC ENTITY_INSERT ",IF(ISBLANK(B1264),"NULL",CONCATENATE("'",B1264,"'")),",",IF(ISBLANK(C1264),"NULL",CONCATENATE("'",C1264,"'")),",",IF(ISBLANK(D1264),"NULL",CONCATENATE("'",D1264,"'")))</f>
        <v>EXEC ENTITY_INSERT 'TYLER_TOT','Nicki Tyler - District B26','Y'</v>
      </c>
    </row>
    <row r="1265" customFormat="false" ht="12.75" hidden="false" customHeight="false" outlineLevel="0" collapsed="false">
      <c r="A1265" s="0" t="n">
        <f aca="false">A1264+1</f>
        <v>1264</v>
      </c>
      <c r="B1265" s="0" t="s">
        <v>2504</v>
      </c>
      <c r="C1265" s="0" t="s">
        <v>2505</v>
      </c>
      <c r="D1265" s="0" t="s">
        <v>13</v>
      </c>
      <c r="E1265" s="2" t="str">
        <f aca="false">CONCATENATE("EXEC ENTITY_INSERT ",IF(ISBLANK(B1265),"NULL",CONCATENATE("'",B1265,"'")),",",IF(ISBLANK(C1265),"NULL",CONCATENATE("'",C1265,"'")),",",IF(ISBLANK(D1265),"NULL",CONCATENATE("'",D1265,"'")))</f>
        <v>EXEC ENTITY_INSERT 'UK','United Kingdom','Y'</v>
      </c>
    </row>
    <row r="1266" customFormat="false" ht="12.75" hidden="false" customHeight="false" outlineLevel="0" collapsed="false">
      <c r="A1266" s="0" t="n">
        <f aca="false">A1265+1</f>
        <v>1265</v>
      </c>
      <c r="B1266" s="0" t="s">
        <v>2506</v>
      </c>
      <c r="C1266" s="0" t="s">
        <v>2507</v>
      </c>
      <c r="D1266" s="0" t="s">
        <v>13</v>
      </c>
      <c r="E1266" s="2" t="str">
        <f aca="false">CONCATENATE("EXEC ENTITY_INSERT ",IF(ISBLANK(B1266),"NULL",CONCATENATE("'",B1266,"'")),",",IF(ISBLANK(C1266),"NULL",CONCATENATE("'",C1266,"'")),",",IF(ISBLANK(D1266),"NULL",CONCATENATE("'",D1266,"'")))</f>
        <v>EXEC ENTITY_INSERT 'ULTIMA_CORP.INPUT','Ultima Corporation','Y'</v>
      </c>
    </row>
    <row r="1267" customFormat="false" ht="12.75" hidden="false" customHeight="false" outlineLevel="0" collapsed="false">
      <c r="A1267" s="0" t="n">
        <f aca="false">A1266+1</f>
        <v>1266</v>
      </c>
      <c r="B1267" s="0" t="s">
        <v>2508</v>
      </c>
      <c r="C1267" s="0" t="s">
        <v>2509</v>
      </c>
      <c r="D1267" s="0" t="s">
        <v>13</v>
      </c>
      <c r="E1267" s="2" t="str">
        <f aca="false">CONCATENATE("EXEC ENTITY_INSERT ",IF(ISBLANK(B1267),"NULL",CONCATENATE("'",B1267,"'")),",",IF(ISBLANK(C1267),"NULL",CONCATENATE("'",C1267,"'")),",",IF(ISBLANK(D1267),"NULL",CONCATENATE("'",D1267,"'")))</f>
        <v>EXEC ENTITY_INSERT 'UNDERWRITING','Chesapeake-UW','Y'</v>
      </c>
    </row>
    <row r="1268" customFormat="false" ht="12.75" hidden="false" customHeight="false" outlineLevel="0" collapsed="false">
      <c r="A1268" s="0" t="n">
        <f aca="false">A1267+1</f>
        <v>1267</v>
      </c>
      <c r="B1268" s="0" t="s">
        <v>2510</v>
      </c>
      <c r="C1268" s="0" t="s">
        <v>2511</v>
      </c>
      <c r="D1268" s="0" t="s">
        <v>13</v>
      </c>
      <c r="E1268" s="2" t="str">
        <f aca="false">CONCATENATE("EXEC ENTITY_INSERT ",IF(ISBLANK(B1268),"NULL",CONCATENATE("'",B1268,"'")),",",IF(ISBLANK(C1268),"NULL",CONCATENATE("'",C1268,"'")),",",IF(ISBLANK(D1268),"NULL",CONCATENATE("'",D1268,"'")))</f>
        <v>EXEC ENTITY_INSERT 'UNION_COMMERCE.INPUT','Union Commerce','Y'</v>
      </c>
    </row>
    <row r="1269" customFormat="false" ht="12.75" hidden="false" customHeight="false" outlineLevel="0" collapsed="false">
      <c r="A1269" s="0" t="n">
        <f aca="false">A1268+1</f>
        <v>1268</v>
      </c>
      <c r="B1269" s="0" t="s">
        <v>2512</v>
      </c>
      <c r="C1269" s="0" t="s">
        <v>2513</v>
      </c>
      <c r="D1269" s="0" t="s">
        <v>13</v>
      </c>
      <c r="E1269" s="2" t="str">
        <f aca="false">CONCATENATE("EXEC ENTITY_INSERT ",IF(ISBLANK(B1269),"NULL",CONCATENATE("'",B1269,"'")),",",IF(ISBLANK(C1269),"NULL",CONCATENATE("'",C1269,"'")),",",IF(ISBLANK(D1269),"NULL",CONCATENATE("'",D1269,"'")))</f>
        <v>EXEC ENTITY_INSERT 'UNIT_197','Dallas - DFW Sales','Y'</v>
      </c>
    </row>
    <row r="1270" customFormat="false" ht="12.75" hidden="false" customHeight="false" outlineLevel="0" collapsed="false">
      <c r="A1270" s="0" t="n">
        <f aca="false">A1269+1</f>
        <v>1269</v>
      </c>
      <c r="B1270" s="0" t="s">
        <v>2514</v>
      </c>
      <c r="C1270" s="0" t="s">
        <v>2515</v>
      </c>
      <c r="D1270" s="0" t="s">
        <v>13</v>
      </c>
      <c r="E1270" s="2" t="str">
        <f aca="false">CONCATENATE("EXEC ENTITY_INSERT ",IF(ISBLANK(B1270),"NULL",CONCATENATE("'",B1270,"'")),",",IF(ISBLANK(C1270),"NULL",CONCATENATE("'",C1270,"'")),",",IF(ISBLANK(D1270),"NULL",CONCATENATE("'",D1270,"'")))</f>
        <v>EXEC ENTITY_INSERT 'UNIT_245','Dallas - Worsham','Y'</v>
      </c>
    </row>
    <row r="1271" customFormat="false" ht="12.75" hidden="false" customHeight="false" outlineLevel="0" collapsed="false">
      <c r="A1271" s="0" t="n">
        <f aca="false">A1270+1</f>
        <v>1270</v>
      </c>
      <c r="B1271" s="0" t="s">
        <v>2516</v>
      </c>
      <c r="C1271" s="0" t="s">
        <v>2517</v>
      </c>
      <c r="D1271" s="0" t="s">
        <v>13</v>
      </c>
      <c r="E1271" s="2" t="str">
        <f aca="false">CONCATENATE("EXEC ENTITY_INSERT ",IF(ISBLANK(B1271),"NULL",CONCATENATE("'",B1271,"'")),",",IF(ISBLANK(C1271),"NULL",CONCATENATE("'",C1271,"'")),",",IF(ISBLANK(D1271),"NULL",CONCATENATE("'",D1271,"'")))</f>
        <v>EXEC ENTITY_INSERT 'UNIT_25','Las Vegas - Las Vegas - Unit 25','Y'</v>
      </c>
    </row>
    <row r="1272" customFormat="false" ht="12.75" hidden="false" customHeight="false" outlineLevel="0" collapsed="false">
      <c r="A1272" s="0" t="n">
        <f aca="false">A1271+1</f>
        <v>1271</v>
      </c>
      <c r="B1272" s="0" t="s">
        <v>2518</v>
      </c>
      <c r="C1272" s="0" t="s">
        <v>2519</v>
      </c>
      <c r="D1272" s="0" t="s">
        <v>13</v>
      </c>
      <c r="E1272" s="2" t="str">
        <f aca="false">CONCATENATE("EXEC ENTITY_INSERT ",IF(ISBLANK(B1272),"NULL",CONCATENATE("'",B1272,"'")),",",IF(ISBLANK(C1272),"NULL",CONCATENATE("'",C1272,"'")),",",IF(ISBLANK(D1272),"NULL",CONCATENATE("'",D1272,"'")))</f>
        <v>EXEC ENTITY_INSERT 'UNIT_646','Dallas - Westoff','Y'</v>
      </c>
    </row>
    <row r="1273" customFormat="false" ht="12.75" hidden="false" customHeight="false" outlineLevel="0" collapsed="false">
      <c r="A1273" s="0" t="n">
        <f aca="false">A1272+1</f>
        <v>1272</v>
      </c>
      <c r="B1273" s="0" t="s">
        <v>2520</v>
      </c>
      <c r="C1273" s="0" t="s">
        <v>2521</v>
      </c>
      <c r="D1273" s="0" t="s">
        <v>13</v>
      </c>
      <c r="E1273" s="2" t="str">
        <f aca="false">CONCATENATE("EXEC ENTITY_INSERT ",IF(ISBLANK(B1273),"NULL",CONCATENATE("'",B1273,"'")),",",IF(ISBLANK(C1273),"NULL",CONCATENATE("'",C1273,"'")),",",IF(ISBLANK(D1273),"NULL",CONCATENATE("'",D1273,"'")))</f>
        <v>EXEC ENTITY_INSERT 'UNIT20_ASRAR_20','San Antonio - Asrar','Y'</v>
      </c>
    </row>
    <row r="1274" customFormat="false" ht="12.75" hidden="false" customHeight="false" outlineLevel="0" collapsed="false">
      <c r="A1274" s="0" t="n">
        <f aca="false">A1273+1</f>
        <v>1273</v>
      </c>
      <c r="B1274" s="0" t="s">
        <v>2522</v>
      </c>
      <c r="C1274" s="0" t="s">
        <v>2523</v>
      </c>
      <c r="D1274" s="0" t="s">
        <v>13</v>
      </c>
      <c r="E1274" s="2" t="str">
        <f aca="false">CONCATENATE("EXEC ENTITY_INSERT ",IF(ISBLANK(B1274),"NULL",CONCATENATE("'",B1274,"'")),",",IF(ISBLANK(C1274),"NULL",CONCATENATE("'",C1274,"'")),",",IF(ISBLANK(D1274),"NULL",CONCATENATE("'",D1274,"'")))</f>
        <v>EXEC ENTITY_INSERT 'UNITED_MORTGAGE','Detroit-UNITED_MORTGAGE','Y'</v>
      </c>
    </row>
    <row r="1275" customFormat="false" ht="12.75" hidden="false" customHeight="false" outlineLevel="0" collapsed="false">
      <c r="A1275" s="0" t="n">
        <f aca="false">A1274+1</f>
        <v>1274</v>
      </c>
      <c r="B1275" s="0" t="s">
        <v>2524</v>
      </c>
      <c r="C1275" s="0" t="s">
        <v>2525</v>
      </c>
      <c r="D1275" s="0" t="s">
        <v>13</v>
      </c>
      <c r="E1275" s="2" t="str">
        <f aca="false">CONCATENATE("EXEC ENTITY_INSERT ",IF(ISBLANK(B1275),"NULL",CONCATENATE("'",B1275,"'")),",",IF(ISBLANK(C1275),"NULL",CONCATENATE("'",C1275,"'")),",",IF(ISBLANK(D1275),"NULL",CONCATENATE("'",D1275,"'")))</f>
        <v>EXEC ENTITY_INSERT 'UNIVERSAL_CITY_60','San Antonio - Universal City','Y'</v>
      </c>
    </row>
    <row r="1276" customFormat="false" ht="12.75" hidden="false" customHeight="false" outlineLevel="0" collapsed="false">
      <c r="A1276" s="0" t="n">
        <f aca="false">A1275+1</f>
        <v>1275</v>
      </c>
      <c r="B1276" s="0" t="s">
        <v>2526</v>
      </c>
      <c r="C1276" s="0" t="s">
        <v>2527</v>
      </c>
      <c r="D1276" s="0" t="s">
        <v>13</v>
      </c>
      <c r="E1276" s="2" t="str">
        <f aca="false">CONCATENATE("EXEC ENTITY_INSERT ",IF(ISBLANK(B1276),"NULL",CONCATENATE("'",B1276,"'")),",",IF(ISBLANK(C1276),"NULL",CONCATENATE("'",C1276,"'")),",",IF(ISBLANK(D1276),"NULL",CONCATENATE("'",D1276,"'")))</f>
        <v>EXEC ENTITY_INSERT 'US_TITLE_AGENCY.INPUT','U.S. Title Agency','Y'</v>
      </c>
    </row>
    <row r="1277" customFormat="false" ht="12.75" hidden="false" customHeight="false" outlineLevel="0" collapsed="false">
      <c r="A1277" s="0" t="n">
        <f aca="false">A1276+1</f>
        <v>1276</v>
      </c>
      <c r="B1277" s="0" t="s">
        <v>2528</v>
      </c>
      <c r="C1277" s="0" t="s">
        <v>2529</v>
      </c>
      <c r="D1277" s="0" t="s">
        <v>13</v>
      </c>
      <c r="E1277" s="2" t="str">
        <f aca="false">CONCATENATE("EXEC ENTITY_INSERT ",IF(ISBLANK(B1277),"NULL",CONCATENATE("'",B1277,"'")),",",IF(ISBLANK(C1277),"NULL",CONCATENATE("'",C1277,"'")),",",IF(ISBLANK(D1277),"NULL",CONCATENATE("'",D1277,"'")))</f>
        <v>EXEC ENTITY_INSERT 'UT','Utah','Y'</v>
      </c>
    </row>
    <row r="1278" customFormat="false" ht="12.75" hidden="false" customHeight="false" outlineLevel="0" collapsed="false">
      <c r="A1278" s="0" t="n">
        <f aca="false">A1277+1</f>
        <v>1277</v>
      </c>
      <c r="B1278" s="0" t="s">
        <v>2530</v>
      </c>
      <c r="C1278" s="0" t="s">
        <v>2531</v>
      </c>
      <c r="D1278" s="0" t="s">
        <v>13</v>
      </c>
      <c r="E1278" s="2" t="str">
        <f aca="false">CONCATENATE("EXEC ENTITY_INSERT ",IF(ISBLANK(B1278),"NULL",CONCATENATE("'",B1278,"'")),",",IF(ISBLANK(C1278),"NULL",CONCATENATE("'",C1278,"'")),",",IF(ISBLANK(D1278),"NULL",CONCATENATE("'",D1278,"'")))</f>
        <v>EXEC ENTITY_INSERT 'VA','Virginia','Y'</v>
      </c>
    </row>
    <row r="1279" customFormat="false" ht="12.75" hidden="false" customHeight="false" outlineLevel="0" collapsed="false">
      <c r="A1279" s="0" t="n">
        <f aca="false">A1278+1</f>
        <v>1278</v>
      </c>
      <c r="B1279" s="0" t="s">
        <v>2532</v>
      </c>
      <c r="C1279" s="0" t="s">
        <v>2533</v>
      </c>
      <c r="D1279" s="0" t="s">
        <v>13</v>
      </c>
      <c r="E1279" s="2" t="str">
        <f aca="false">CONCATENATE("EXEC ENTITY_INSERT ",IF(ISBLANK(B1279),"NULL",CONCATENATE("'",B1279,"'")),",",IF(ISBLANK(C1279),"NULL",CONCATENATE("'",C1279,"'")),",",IF(ISBLANK(D1279),"NULL",CONCATENATE("'",D1279,"'")))</f>
        <v>EXEC ENTITY_INSERT 'VA_BEACH','Chesapeake-VB','Y'</v>
      </c>
    </row>
    <row r="1280" customFormat="false" ht="12.75" hidden="false" customHeight="false" outlineLevel="0" collapsed="false">
      <c r="A1280" s="0" t="n">
        <f aca="false">A1279+1</f>
        <v>1279</v>
      </c>
      <c r="B1280" s="0" t="s">
        <v>2534</v>
      </c>
      <c r="C1280" s="0" t="s">
        <v>2535</v>
      </c>
      <c r="D1280" s="0" t="s">
        <v>13</v>
      </c>
      <c r="E1280" s="2" t="str">
        <f aca="false">CONCATENATE("EXEC ENTITY_INSERT ",IF(ISBLANK(B1280),"NULL",CONCATENATE("'",B1280,"'")),",",IF(ISBLANK(C1280),"NULL",CONCATENATE("'",C1280,"'")),",",IF(ISBLANK(D1280),"NULL",CONCATENATE("'",D1280,"'")))</f>
        <v>EXEC ENTITY_INSERT 'VAIL','Vail - Vail','Y'</v>
      </c>
    </row>
    <row r="1281" customFormat="false" ht="12.75" hidden="false" customHeight="false" outlineLevel="0" collapsed="false">
      <c r="A1281" s="0" t="n">
        <f aca="false">A1280+1</f>
        <v>1280</v>
      </c>
      <c r="B1281" s="0" t="s">
        <v>2536</v>
      </c>
      <c r="C1281" s="0" t="s">
        <v>2537</v>
      </c>
      <c r="D1281" s="0" t="s">
        <v>13</v>
      </c>
      <c r="E1281" s="2" t="str">
        <f aca="false">CONCATENATE("EXEC ENTITY_INSERT ",IF(ISBLANK(B1281),"NULL",CONCATENATE("'",B1281,"'")),",",IF(ISBLANK(C1281),"NULL",CONCATENATE("'",C1281,"'")),",",IF(ISBLANK(D1281),"NULL",CONCATENATE("'",D1281,"'")))</f>
        <v>EXEC ENTITY_INSERT 'VALUATIONS.INPUT','Stewart Valuations','Y'</v>
      </c>
    </row>
    <row r="1282" customFormat="false" ht="12.75" hidden="false" customHeight="false" outlineLevel="0" collapsed="false">
      <c r="A1282" s="0" t="n">
        <f aca="false">A1281+1</f>
        <v>1281</v>
      </c>
      <c r="B1282" s="0" t="s">
        <v>2538</v>
      </c>
      <c r="C1282" s="0" t="s">
        <v>2539</v>
      </c>
      <c r="D1282" s="0" t="s">
        <v>13</v>
      </c>
      <c r="E1282" s="2" t="str">
        <f aca="false">CONCATENATE("EXEC ENTITY_INSERT ",IF(ISBLANK(B1282),"NULL",CONCATENATE("'",B1282,"'")),",",IF(ISBLANK(C1282),"NULL",CONCATENATE("'",C1282,"'")),",",IF(ISBLANK(D1282),"NULL",CONCATENATE("'",D1282,"'")))</f>
        <v>EXEC ENTITY_INSERT 'VC_09','Ventura 09','Y'</v>
      </c>
    </row>
    <row r="1283" customFormat="false" ht="12.75" hidden="false" customHeight="false" outlineLevel="0" collapsed="false">
      <c r="A1283" s="0" t="n">
        <f aca="false">A1282+1</f>
        <v>1282</v>
      </c>
      <c r="B1283" s="0" t="s">
        <v>2540</v>
      </c>
      <c r="C1283" s="0" t="s">
        <v>2541</v>
      </c>
      <c r="D1283" s="0" t="s">
        <v>13</v>
      </c>
      <c r="E1283" s="2" t="str">
        <f aca="false">CONCATENATE("EXEC ENTITY_INSERT ",IF(ISBLANK(B1283),"NULL",CONCATENATE("'",B1283,"'")),",",IF(ISBLANK(C1283),"NULL",CONCATENATE("'",C1283,"'")),",",IF(ISBLANK(D1283),"NULL",CONCATENATE("'",D1283,"'")))</f>
        <v>EXEC ENTITY_INSERT 'VC_ADMIN','Ventura Admin','Y'</v>
      </c>
    </row>
    <row r="1284" customFormat="false" ht="12.75" hidden="false" customHeight="false" outlineLevel="0" collapsed="false">
      <c r="A1284" s="0" t="n">
        <f aca="false">A1283+1</f>
        <v>1283</v>
      </c>
      <c r="B1284" s="0" t="s">
        <v>2542</v>
      </c>
      <c r="C1284" s="0" t="s">
        <v>2543</v>
      </c>
      <c r="D1284" s="0" t="s">
        <v>13</v>
      </c>
      <c r="E1284" s="2" t="str">
        <f aca="false">CONCATENATE("EXEC ENTITY_INSERT ",IF(ISBLANK(B1284),"NULL",CONCATENATE("'",B1284,"'")),",",IF(ISBLANK(C1284),"NULL",CONCATENATE("'",C1284,"'")),",",IF(ISBLANK(D1284),"NULL",CONCATENATE("'",D1284,"'")))</f>
        <v>EXEC ENTITY_INSERT 'VC_CAMARILLO','Ventura Camarillo','Y'</v>
      </c>
    </row>
    <row r="1285" customFormat="false" ht="12.75" hidden="false" customHeight="false" outlineLevel="0" collapsed="false">
      <c r="A1285" s="0" t="n">
        <f aca="false">A1284+1</f>
        <v>1284</v>
      </c>
      <c r="B1285" s="0" t="s">
        <v>2544</v>
      </c>
      <c r="C1285" s="0" t="s">
        <v>2545</v>
      </c>
      <c r="D1285" s="0" t="s">
        <v>13</v>
      </c>
      <c r="E1285" s="2" t="str">
        <f aca="false">CONCATENATE("EXEC ENTITY_INSERT ",IF(ISBLANK(B1285),"NULL",CONCATENATE("'",B1285,"'")),",",IF(ISBLANK(C1285),"NULL",CONCATENATE("'",C1285,"'")),",",IF(ISBLANK(D1285),"NULL",CONCATENATE("'",D1285,"'")))</f>
        <v>EXEC ENTITY_INSERT 'VC_OXNARD','Ventura Oxnard','Y'</v>
      </c>
    </row>
    <row r="1286" customFormat="false" ht="12.75" hidden="false" customHeight="false" outlineLevel="0" collapsed="false">
      <c r="A1286" s="0" t="n">
        <f aca="false">A1285+1</f>
        <v>1285</v>
      </c>
      <c r="B1286" s="0" t="s">
        <v>2546</v>
      </c>
      <c r="C1286" s="0" t="s">
        <v>2547</v>
      </c>
      <c r="D1286" s="0" t="s">
        <v>13</v>
      </c>
      <c r="E1286" s="2" t="str">
        <f aca="false">CONCATENATE("EXEC ENTITY_INSERT ",IF(ISBLANK(B1286),"NULL",CONCATENATE("'",B1286,"'")),",",IF(ISBLANK(C1286),"NULL",CONCATENATE("'",C1286,"'")),",",IF(ISBLANK(D1286),"NULL",CONCATENATE("'",D1286,"'")))</f>
        <v>EXEC ENTITY_INSERT 'VC_SALES','Ventura Sales','Y'</v>
      </c>
    </row>
    <row r="1287" customFormat="false" ht="12.75" hidden="false" customHeight="false" outlineLevel="0" collapsed="false">
      <c r="A1287" s="0" t="n">
        <f aca="false">A1286+1</f>
        <v>1286</v>
      </c>
      <c r="B1287" s="0" t="s">
        <v>2548</v>
      </c>
      <c r="C1287" s="0" t="s">
        <v>2549</v>
      </c>
      <c r="D1287" s="0" t="s">
        <v>13</v>
      </c>
      <c r="E1287" s="2" t="str">
        <f aca="false">CONCATENATE("EXEC ENTITY_INSERT ",IF(ISBLANK(B1287),"NULL",CONCATENATE("'",B1287,"'")),",",IF(ISBLANK(C1287),"NULL",CONCATENATE("'",C1287,"'")),",",IF(ISBLANK(D1287),"NULL",CONCATENATE("'",D1287,"'")))</f>
        <v>EXEC ENTITY_INSERT 'VC_WESTLAKE_ESCROW','Ventura Westlake Escrow','Y'</v>
      </c>
    </row>
    <row r="1288" customFormat="false" ht="12.75" hidden="false" customHeight="false" outlineLevel="0" collapsed="false">
      <c r="A1288" s="0" t="n">
        <f aca="false">A1287+1</f>
        <v>1287</v>
      </c>
      <c r="B1288" s="0" t="s">
        <v>2550</v>
      </c>
      <c r="C1288" s="0" t="s">
        <v>2551</v>
      </c>
      <c r="D1288" s="0" t="s">
        <v>13</v>
      </c>
      <c r="E1288" s="2" t="str">
        <f aca="false">CONCATENATE("EXEC ENTITY_INSERT ",IF(ISBLANK(B1288),"NULL",CONCATENATE("'",B1288,"'")),",",IF(ISBLANK(C1288),"NULL",CONCATENATE("'",C1288,"'")),",",IF(ISBLANK(D1288),"NULL",CONCATENATE("'",D1288,"'")))</f>
        <v>EXEC ENTITY_INSERT 'VC_WESTLAKE_TITLE','Ventura Westlake Title','Y'</v>
      </c>
    </row>
    <row r="1289" customFormat="false" ht="12.75" hidden="false" customHeight="false" outlineLevel="0" collapsed="false">
      <c r="A1289" s="0" t="n">
        <f aca="false">A1288+1</f>
        <v>1288</v>
      </c>
      <c r="B1289" s="0" t="s">
        <v>2552</v>
      </c>
      <c r="C1289" s="0" t="s">
        <v>2553</v>
      </c>
      <c r="D1289" s="0" t="s">
        <v>13</v>
      </c>
      <c r="E1289" s="2" t="str">
        <f aca="false">CONCATENATE("EXEC ENTITY_INSERT ",IF(ISBLANK(B1289),"NULL",CONCATENATE("'",B1289,"'")),",",IF(ISBLANK(C1289),"NULL",CONCATENATE("'",C1289,"'")),",",IF(ISBLANK(D1289),"NULL",CONCATENATE("'",D1289,"'")))</f>
        <v>EXEC ENTITY_INSERT 'VENTURA_CO_BR_TOT','Ventura Division','Y'</v>
      </c>
    </row>
    <row r="1290" customFormat="false" ht="12.75" hidden="false" customHeight="false" outlineLevel="0" collapsed="false">
      <c r="A1290" s="0" t="n">
        <f aca="false">A1289+1</f>
        <v>1289</v>
      </c>
      <c r="B1290" s="0" t="s">
        <v>2554</v>
      </c>
      <c r="C1290" s="0" t="s">
        <v>2555</v>
      </c>
      <c r="D1290" s="0" t="s">
        <v>13</v>
      </c>
      <c r="E1290" s="2" t="str">
        <f aca="false">CONCATENATE("EXEC ENTITY_INSERT ",IF(ISBLANK(B1290),"NULL",CONCATENATE("'",B1290,"'")),",",IF(ISBLANK(C1290),"NULL",CONCATENATE("'",C1290,"'")),",",IF(ISBLANK(D1290),"NULL",CONCATENATE("'",D1290,"'")))</f>
        <v>EXEC ENTITY_INSERT 'VENTURA_DIV','Ventura Main','Y'</v>
      </c>
    </row>
    <row r="1291" customFormat="false" ht="12.75" hidden="false" customHeight="false" outlineLevel="0" collapsed="false">
      <c r="A1291" s="0" t="n">
        <f aca="false">A1290+1</f>
        <v>1290</v>
      </c>
      <c r="B1291" s="0" t="s">
        <v>2556</v>
      </c>
      <c r="C1291" s="0" t="s">
        <v>2557</v>
      </c>
      <c r="D1291" s="0" t="s">
        <v>13</v>
      </c>
      <c r="E1291" s="2" t="str">
        <f aca="false">CONCATENATE("EXEC ENTITY_INSERT ",IF(ISBLANK(B1291),"NULL",CONCATENATE("'",B1291,"'")),",",IF(ISBLANK(C1291),"NULL",CONCATENATE("'",C1291,"'")),",",IF(ISBLANK(D1291),"NULL",CONCATENATE("'",D1291,"'")))</f>
        <v>EXEC ENTITY_INSERT 'VICTORIA.INPUT','Victoria','Y'</v>
      </c>
    </row>
    <row r="1292" customFormat="false" ht="12.75" hidden="false" customHeight="false" outlineLevel="0" collapsed="false">
      <c r="A1292" s="0" t="n">
        <f aca="false">A1291+1</f>
        <v>1291</v>
      </c>
      <c r="B1292" s="0" t="s">
        <v>2558</v>
      </c>
      <c r="C1292" s="0" t="s">
        <v>2559</v>
      </c>
      <c r="D1292" s="0" t="s">
        <v>13</v>
      </c>
      <c r="E1292" s="2" t="str">
        <f aca="false">CONCATENATE("EXEC ENTITY_INSERT ",IF(ISBLANK(B1292),"NULL",CONCATENATE("'",B1292,"'")),",",IF(ISBLANK(C1292),"NULL",CONCATENATE("'",C1292,"'")),",",IF(ISBLANK(D1292),"NULL",CONCATENATE("'",D1292,"'")))</f>
        <v>EXEC ENTITY_INSERT 'VICTORVILLE','Inland Victorville E','Y'</v>
      </c>
    </row>
    <row r="1293" customFormat="false" ht="12.75" hidden="false" customHeight="false" outlineLevel="0" collapsed="false">
      <c r="A1293" s="0" t="n">
        <f aca="false">A1292+1</f>
        <v>1292</v>
      </c>
      <c r="B1293" s="0" t="s">
        <v>2560</v>
      </c>
      <c r="C1293" s="0" t="s">
        <v>2561</v>
      </c>
      <c r="D1293" s="0" t="s">
        <v>13</v>
      </c>
      <c r="E1293" s="2" t="str">
        <f aca="false">CONCATENATE("EXEC ENTITY_INSERT ",IF(ISBLANK(B1293),"NULL",CONCATENATE("'",B1293,"'")),",",IF(ISBLANK(C1293),"NULL",CONCATENATE("'",C1293,"'")),",",IF(ISBLANK(D1293),"NULL",CONCATENATE("'",D1293,"'")))</f>
        <v>EXEC ENTITY_INSERT 'VICTORVILLE_CS','Inland Victorville CS','Y'</v>
      </c>
    </row>
    <row r="1294" customFormat="false" ht="12.75" hidden="false" customHeight="false" outlineLevel="0" collapsed="false">
      <c r="A1294" s="0" t="n">
        <f aca="false">A1293+1</f>
        <v>1293</v>
      </c>
      <c r="B1294" s="0" t="s">
        <v>2562</v>
      </c>
      <c r="C1294" s="0" t="s">
        <v>2563</v>
      </c>
      <c r="D1294" s="0" t="s">
        <v>13</v>
      </c>
      <c r="E1294" s="2" t="str">
        <f aca="false">CONCATENATE("EXEC ENTITY_INSERT ",IF(ISBLANK(B1294),"NULL",CONCATENATE("'",B1294,"'")),",",IF(ISBLANK(C1294),"NULL",CONCATENATE("'",C1294,"'")),",",IF(ISBLANK(D1294),"NULL",CONCATENATE("'",D1294,"'")))</f>
        <v>EXEC ENTITY_INSERT 'VIENNA.INPUT','Potomac  Title &amp; Escrow- Main','Y'</v>
      </c>
    </row>
    <row r="1295" customFormat="false" ht="12.75" hidden="false" customHeight="false" outlineLevel="0" collapsed="false">
      <c r="A1295" s="0" t="n">
        <f aca="false">A1294+1</f>
        <v>1294</v>
      </c>
      <c r="B1295" s="0" t="s">
        <v>2564</v>
      </c>
      <c r="C1295" s="0" t="s">
        <v>2565</v>
      </c>
      <c r="D1295" s="0" t="s">
        <v>13</v>
      </c>
      <c r="E1295" s="2" t="str">
        <f aca="false">CONCATENATE("EXEC ENTITY_INSERT ",IF(ISBLANK(B1295),"NULL",CONCATENATE("'",B1295,"'")),",",IF(ISBLANK(C1295),"NULL",CONCATENATE("'",C1295,"'")),",",IF(ISBLANK(D1295),"NULL",CONCATENATE("'",D1295,"'")))</f>
        <v>EXEC ENTITY_INSERT 'VISTA_DEL_SOL_70','El Paso - Vista Del Sol','Y'</v>
      </c>
    </row>
    <row r="1296" customFormat="false" ht="12.75" hidden="false" customHeight="false" outlineLevel="0" collapsed="false">
      <c r="A1296" s="0" t="n">
        <f aca="false">A1295+1</f>
        <v>1295</v>
      </c>
      <c r="B1296" s="0" t="s">
        <v>2566</v>
      </c>
      <c r="C1296" s="0" t="s">
        <v>2567</v>
      </c>
      <c r="D1296" s="0" t="s">
        <v>13</v>
      </c>
      <c r="E1296" s="2" t="str">
        <f aca="false">CONCATENATE("EXEC ENTITY_INSERT ",IF(ISBLANK(B1296),"NULL",CONCATENATE("'",B1296,"'")),",",IF(ISBLANK(C1296),"NULL",CONCATENATE("'",C1296,"'")),",",IF(ISBLANK(D1296),"NULL",CONCATENATE("'",D1296,"'")))</f>
        <v>EXEC ENTITY_INSERT 'VITULLO_TOT','Joseph Vituillo - District H92','Y'</v>
      </c>
    </row>
    <row r="1297" customFormat="false" ht="12.75" hidden="false" customHeight="false" outlineLevel="0" collapsed="false">
      <c r="A1297" s="0" t="n">
        <f aca="false">A1296+1</f>
        <v>1296</v>
      </c>
      <c r="B1297" s="0" t="s">
        <v>2568</v>
      </c>
      <c r="C1297" s="0" t="s">
        <v>2569</v>
      </c>
      <c r="D1297" s="0" t="s">
        <v>13</v>
      </c>
      <c r="E1297" s="2" t="str">
        <f aca="false">CONCATENATE("EXEC ENTITY_INSERT ",IF(ISBLANK(B1297),"NULL",CONCATENATE("'",B1297,"'")),",",IF(ISBLANK(C1297),"NULL",CONCATENATE("'",C1297,"'")),",",IF(ISBLANK(D1297),"NULL",CONCATENATE("'",D1297,"'")))</f>
        <v>EXEC ENTITY_INSERT 'VIVIAN_SMITH_05','Las Vegas - Vivian Smith - 05','Y'</v>
      </c>
    </row>
    <row r="1298" customFormat="false" ht="12.75" hidden="false" customHeight="false" outlineLevel="0" collapsed="false">
      <c r="A1298" s="0" t="n">
        <f aca="false">A1297+1</f>
        <v>1297</v>
      </c>
      <c r="B1298" s="0" t="s">
        <v>2570</v>
      </c>
      <c r="C1298" s="0" t="s">
        <v>2571</v>
      </c>
      <c r="D1298" s="0" t="s">
        <v>13</v>
      </c>
      <c r="E1298" s="2" t="str">
        <f aca="false">CONCATENATE("EXEC ENTITY_INSERT ",IF(ISBLANK(B1298),"NULL",CONCATENATE("'",B1298,"'")),",",IF(ISBLANK(C1298),"NULL",CONCATENATE("'",C1298,"'")),",",IF(ISBLANK(D1298),"NULL",CONCATENATE("'",D1298,"'")))</f>
        <v>EXEC ENTITY_INSERT 'VT','Vermont','Y'</v>
      </c>
    </row>
    <row r="1299" customFormat="false" ht="12.75" hidden="false" customHeight="false" outlineLevel="0" collapsed="false">
      <c r="A1299" s="0" t="n">
        <f aca="false">A1298+1</f>
        <v>1298</v>
      </c>
      <c r="B1299" s="0" t="s">
        <v>2572</v>
      </c>
      <c r="C1299" s="0" t="s">
        <v>2573</v>
      </c>
      <c r="D1299" s="0" t="s">
        <v>13</v>
      </c>
      <c r="E1299" s="2" t="str">
        <f aca="false">CONCATENATE("EXEC ENTITY_INSERT ",IF(ISBLANK(B1299),"NULL",CONCATENATE("'",B1299,"'")),",",IF(ISBLANK(C1299),"NULL",CONCATENATE("'",C1299,"'")),",",IF(ISBLANK(D1299),"NULL",CONCATENATE("'",D1299,"'")))</f>
        <v>EXEC ENTITY_INSERT 'WA','Washington','Y'</v>
      </c>
    </row>
    <row r="1300" customFormat="false" ht="12.75" hidden="false" customHeight="false" outlineLevel="0" collapsed="false">
      <c r="A1300" s="0" t="n">
        <f aca="false">A1299+1</f>
        <v>1299</v>
      </c>
      <c r="B1300" s="0" t="s">
        <v>2574</v>
      </c>
      <c r="C1300" s="0" t="s">
        <v>2575</v>
      </c>
      <c r="D1300" s="0" t="s">
        <v>13</v>
      </c>
      <c r="E1300" s="2" t="str">
        <f aca="false">CONCATENATE("EXEC ENTITY_INSERT ",IF(ISBLANK(B1300),"NULL",CONCATENATE("'",B1300,"'")),",",IF(ISBLANK(C1300),"NULL",CONCATENATE("'",C1300,"'")),",",IF(ISBLANK(D1300),"NULL",CONCATENATE("'",D1300,"'")))</f>
        <v>EXEC ENTITY_INSERT 'WADSWORTH.INPUT','Wadsworth - Stewart Title of Medina County','Y'</v>
      </c>
    </row>
    <row r="1301" customFormat="false" ht="12.75" hidden="false" customHeight="false" outlineLevel="0" collapsed="false">
      <c r="A1301" s="0" t="n">
        <f aca="false">A1300+1</f>
        <v>1300</v>
      </c>
      <c r="B1301" s="0" t="s">
        <v>2576</v>
      </c>
      <c r="C1301" s="0" t="s">
        <v>2577</v>
      </c>
      <c r="D1301" s="0" t="s">
        <v>13</v>
      </c>
      <c r="E1301" s="2" t="str">
        <f aca="false">CONCATENATE("EXEC ENTITY_INSERT ",IF(ISBLANK(B1301),"NULL",CONCATENATE("'",B1301,"'")),",",IF(ISBLANK(C1301),"NULL",CONCATENATE("'",C1301,"'")),",",IF(ISBLANK(D1301),"NULL",CONCATENATE("'",D1301,"'")))</f>
        <v>EXEC ENTITY_INSERT 'WAGNON_TOT','Mike Wagnon - District H01','Y'</v>
      </c>
    </row>
    <row r="1302" customFormat="false" ht="12.75" hidden="false" customHeight="false" outlineLevel="0" collapsed="false">
      <c r="A1302" s="0" t="n">
        <f aca="false">A1301+1</f>
        <v>1301</v>
      </c>
      <c r="B1302" s="0" t="s">
        <v>2578</v>
      </c>
      <c r="C1302" s="0" t="s">
        <v>2579</v>
      </c>
      <c r="D1302" s="0" t="s">
        <v>13</v>
      </c>
      <c r="E1302" s="2" t="str">
        <f aca="false">CONCATENATE("EXEC ENTITY_INSERT ",IF(ISBLANK(B1302),"NULL",CONCATENATE("'",B1302,"'")),",",IF(ISBLANK(C1302),"NULL",CONCATENATE("'",C1302,"'")),",",IF(ISBLANK(D1302),"NULL",CONCATENATE("'",D1302,"'")))</f>
        <v>EXEC ENTITY_INSERT 'WAKULLA','Tallahassee - Wakulla ','Y'</v>
      </c>
    </row>
    <row r="1303" customFormat="false" ht="12.75" hidden="false" customHeight="false" outlineLevel="0" collapsed="false">
      <c r="A1303" s="0" t="n">
        <f aca="false">A1302+1</f>
        <v>1302</v>
      </c>
      <c r="B1303" s="0" t="s">
        <v>2580</v>
      </c>
      <c r="C1303" s="0" t="s">
        <v>193</v>
      </c>
      <c r="D1303" s="0" t="s">
        <v>13</v>
      </c>
      <c r="E1303" s="2" t="str">
        <f aca="false">CONCATENATE("EXEC ENTITY_INSERT ",IF(ISBLANK(B1303),"NULL",CONCATENATE("'",B1303,"'")),",",IF(ISBLANK(C1303),"NULL",CONCATENATE("'",C1303,"'")),",",IF(ISBLANK(D1303),"NULL",CONCATENATE("'",D1303,"'")))</f>
        <v>EXEC ENTITY_INSERT 'WARREN_TOT','Larry Warren - District B11','Y'</v>
      </c>
    </row>
    <row r="1304" customFormat="false" ht="12.75" hidden="false" customHeight="false" outlineLevel="0" collapsed="false">
      <c r="A1304" s="0" t="n">
        <f aca="false">A1303+1</f>
        <v>1303</v>
      </c>
      <c r="B1304" s="0" t="s">
        <v>2581</v>
      </c>
      <c r="C1304" s="0" t="s">
        <v>2582</v>
      </c>
      <c r="D1304" s="0" t="s">
        <v>13</v>
      </c>
      <c r="E1304" s="2" t="str">
        <f aca="false">CONCATENATE("EXEC ENTITY_INSERT ",IF(ISBLANK(B1304),"NULL",CONCATENATE("'",B1304,"'")),",",IF(ISBLANK(C1304),"NULL",CONCATENATE("'",C1304,"'")),",",IF(ISBLANK(D1304),"NULL",CONCATENATE("'",D1304,"'")))</f>
        <v>EXEC ENTITY_INSERT 'WASHINGTON','Seattle - Main','Y'</v>
      </c>
    </row>
    <row r="1305" customFormat="false" ht="12.75" hidden="false" customHeight="false" outlineLevel="0" collapsed="false">
      <c r="A1305" s="0" t="n">
        <f aca="false">A1304+1</f>
        <v>1304</v>
      </c>
      <c r="B1305" s="0" t="s">
        <v>2583</v>
      </c>
      <c r="C1305" s="0" t="s">
        <v>2584</v>
      </c>
      <c r="D1305" s="0" t="s">
        <v>13</v>
      </c>
      <c r="E1305" s="2" t="str">
        <f aca="false">CONCATENATE("EXEC ENTITY_INSERT ",IF(ISBLANK(B1305),"NULL",CONCATENATE("'",B1305,"'")),",",IF(ISBLANK(C1305),"NULL",CONCATENATE("'",C1305,"'")),",",IF(ISBLANK(D1305),"NULL",CONCATENATE("'",D1305,"'")))</f>
        <v>EXEC ENTITY_INSERT 'WASHINGTON_BR_TOT','Seattle ','Y'</v>
      </c>
    </row>
    <row r="1306" customFormat="false" ht="12.75" hidden="false" customHeight="false" outlineLevel="0" collapsed="false">
      <c r="A1306" s="0" t="n">
        <f aca="false">A1305+1</f>
        <v>1305</v>
      </c>
      <c r="B1306" s="0" t="s">
        <v>2585</v>
      </c>
      <c r="C1306" s="0" t="s">
        <v>2586</v>
      </c>
      <c r="D1306" s="0" t="s">
        <v>13</v>
      </c>
      <c r="E1306" s="2" t="str">
        <f aca="false">CONCATENATE("EXEC ENTITY_INSERT ",IF(ISBLANK(B1306),"NULL",CONCATENATE("'",B1306,"'")),",",IF(ISBLANK(C1306),"NULL",CONCATENATE("'",C1306,"'")),",",IF(ISBLANK(D1306),"NULL",CONCATENATE("'",D1306,"'")))</f>
        <v>EXEC ENTITY_INSERT 'WASSERMAN_TOT','Al Wasserman - District E65','Y'</v>
      </c>
    </row>
    <row r="1307" customFormat="false" ht="12.75" hidden="false" customHeight="false" outlineLevel="0" collapsed="false">
      <c r="A1307" s="0" t="n">
        <f aca="false">A1306+1</f>
        <v>1306</v>
      </c>
      <c r="B1307" s="0" t="s">
        <v>2587</v>
      </c>
      <c r="C1307" s="0" t="s">
        <v>2588</v>
      </c>
      <c r="D1307" s="0" t="s">
        <v>13</v>
      </c>
      <c r="E1307" s="2" t="str">
        <f aca="false">CONCATENATE("EXEC ENTITY_INSERT ",IF(ISBLANK(B1307),"NULL",CONCATENATE("'",B1307,"'")),",",IF(ISBLANK(C1307),"NULL",CONCATENATE("'",C1307,"'")),",",IF(ISBLANK(D1307),"NULL",CONCATENATE("'",D1307,"'")))</f>
        <v>EXEC ENTITY_INSERT 'WATERFORD','Detroit-Waterford','Y'</v>
      </c>
    </row>
    <row r="1308" customFormat="false" ht="12.75" hidden="false" customHeight="false" outlineLevel="0" collapsed="false">
      <c r="A1308" s="0" t="n">
        <f aca="false">A1307+1</f>
        <v>1307</v>
      </c>
      <c r="B1308" s="0" t="s">
        <v>2589</v>
      </c>
      <c r="C1308" s="0" t="s">
        <v>2590</v>
      </c>
      <c r="D1308" s="0" t="s">
        <v>13</v>
      </c>
      <c r="E1308" s="2" t="str">
        <f aca="false">CONCATENATE("EXEC ENTITY_INSERT ",IF(ISBLANK(B1308),"NULL",CONCATENATE("'",B1308,"'")),",",IF(ISBLANK(C1308),"NULL",CONCATENATE("'",C1308,"'")),",",IF(ISBLANK(D1308),"NULL",CONCATENATE("'",D1308,"'")))</f>
        <v>EXEC ENTITY_INSERT 'WEBB_TOT','Tracy Webb - District D70','Y'</v>
      </c>
    </row>
    <row r="1309" customFormat="false" ht="12.75" hidden="false" customHeight="false" outlineLevel="0" collapsed="false">
      <c r="A1309" s="0" t="n">
        <f aca="false">A1308+1</f>
        <v>1308</v>
      </c>
      <c r="B1309" s="0" t="s">
        <v>2591</v>
      </c>
      <c r="C1309" s="0" t="s">
        <v>2592</v>
      </c>
      <c r="D1309" s="0" t="s">
        <v>13</v>
      </c>
      <c r="E1309" s="2" t="str">
        <f aca="false">CONCATENATE("EXEC ENTITY_INSERT ",IF(ISBLANK(B1309),"NULL",CONCATENATE("'",B1309,"'")),",",IF(ISBLANK(C1309),"NULL",CONCATENATE("'",C1309,"'")),",",IF(ISBLANK(D1309),"NULL",CONCATENATE("'",D1309,"'")))</f>
        <v>EXEC ENTITY_INSERT 'WEST_40','El Paso - West','Y'</v>
      </c>
    </row>
    <row r="1310" customFormat="false" ht="12.75" hidden="false" customHeight="false" outlineLevel="0" collapsed="false">
      <c r="A1310" s="0" t="n">
        <f aca="false">A1309+1</f>
        <v>1309</v>
      </c>
      <c r="B1310" s="0" t="s">
        <v>2593</v>
      </c>
      <c r="C1310" s="0" t="s">
        <v>2594</v>
      </c>
      <c r="D1310" s="0" t="s">
        <v>13</v>
      </c>
      <c r="E1310" s="2" t="str">
        <f aca="false">CONCATENATE("EXEC ENTITY_INSERT ",IF(ISBLANK(B1310),"NULL",CONCATENATE("'",B1310,"'")),",",IF(ISBLANK(C1310),"NULL",CONCATENATE("'",C1310,"'")),",",IF(ISBLANK(D1310),"NULL",CONCATENATE("'",D1310,"'")))</f>
        <v>EXEC ENTITY_INSERT 'WEST_BANK','New Orleans - West Bank','Y'</v>
      </c>
    </row>
    <row r="1311" customFormat="false" ht="12.75" hidden="false" customHeight="false" outlineLevel="0" collapsed="false">
      <c r="A1311" s="0" t="n">
        <f aca="false">A1310+1</f>
        <v>1310</v>
      </c>
      <c r="B1311" s="0" t="s">
        <v>2595</v>
      </c>
      <c r="C1311" s="0" t="s">
        <v>2596</v>
      </c>
      <c r="D1311" s="0" t="s">
        <v>13</v>
      </c>
      <c r="E1311" s="2" t="str">
        <f aca="false">CONCATENATE("EXEC ENTITY_INSERT ",IF(ISBLANK(B1311),"NULL",CONCATENATE("'",B1311,"'")),",",IF(ISBLANK(C1311),"NULL",CONCATENATE("'",C1311,"'")),",",IF(ISBLANK(D1311),"NULL",CONCATENATE("'",D1311,"'")))</f>
        <v>EXEC ENTITY_INSERT 'WEST_LA_ESCROW','Los Angeles West Los Angeles E','Y'</v>
      </c>
    </row>
    <row r="1312" customFormat="false" ht="12.75" hidden="false" customHeight="false" outlineLevel="0" collapsed="false">
      <c r="A1312" s="0" t="n">
        <f aca="false">A1311+1</f>
        <v>1311</v>
      </c>
      <c r="B1312" s="0" t="s">
        <v>2597</v>
      </c>
      <c r="C1312" s="0" t="s">
        <v>2598</v>
      </c>
      <c r="D1312" s="0" t="s">
        <v>13</v>
      </c>
      <c r="E1312" s="2" t="str">
        <f aca="false">CONCATENATE("EXEC ENTITY_INSERT ",IF(ISBLANK(B1312),"NULL",CONCATENATE("'",B1312,"'")),",",IF(ISBLANK(C1312),"NULL",CONCATENATE("'",C1312,"'")),",",IF(ISBLANK(D1312),"NULL",CONCATENATE("'",D1312,"'")))</f>
        <v>EXEC ENTITY_INSERT 'WEST_SHAW_FRESNO','Fresno W Shaw ','Y'</v>
      </c>
    </row>
    <row r="1313" customFormat="false" ht="12.75" hidden="false" customHeight="false" outlineLevel="0" collapsed="false">
      <c r="A1313" s="0" t="n">
        <f aca="false">A1312+1</f>
        <v>1312</v>
      </c>
      <c r="B1313" s="0" t="s">
        <v>2599</v>
      </c>
      <c r="C1313" s="0" t="s">
        <v>2600</v>
      </c>
      <c r="D1313" s="0" t="s">
        <v>13</v>
      </c>
      <c r="E1313" s="2" t="str">
        <f aca="false">CONCATENATE("EXEC ENTITY_INSERT ",IF(ISBLANK(B1313),"NULL",CONCATENATE("'",B1313,"'")),",",IF(ISBLANK(C1313),"NULL",CONCATENATE("'",C1313,"'")),",",IF(ISBLANK(D1313),"NULL",CONCATENATE("'",D1313,"'")))</f>
        <v>EXEC ENTITY_INSERT 'WESTERN_COLORADO.INPUT','Grand Junction','Y'</v>
      </c>
    </row>
    <row r="1314" customFormat="false" ht="12.75" hidden="false" customHeight="false" outlineLevel="0" collapsed="false">
      <c r="A1314" s="0" t="n">
        <f aca="false">A1313+1</f>
        <v>1313</v>
      </c>
      <c r="B1314" s="0" t="s">
        <v>2601</v>
      </c>
      <c r="C1314" s="0" t="s">
        <v>2602</v>
      </c>
      <c r="D1314" s="0" t="s">
        <v>13</v>
      </c>
      <c r="E1314" s="2" t="str">
        <f aca="false">CONCATENATE("EXEC ENTITY_INSERT ",IF(ISBLANK(B1314),"NULL",CONCATENATE("'",B1314,"'")),",",IF(ISBLANK(C1314),"NULL",CONCATENATE("'",C1314,"'")),",",IF(ISBLANK(D1314),"NULL",CONCATENATE("'",D1314,"'")))</f>
        <v>EXEC ENTITY_INSERT 'WESTERN_TENNESSEE.INPUT','Tennessee - Western Tennessee','Y'</v>
      </c>
    </row>
    <row r="1315" customFormat="false" ht="12.75" hidden="false" customHeight="false" outlineLevel="0" collapsed="false">
      <c r="A1315" s="0" t="n">
        <f aca="false">A1314+1</f>
        <v>1314</v>
      </c>
      <c r="B1315" s="0" t="s">
        <v>2603</v>
      </c>
      <c r="C1315" s="0" t="s">
        <v>2604</v>
      </c>
      <c r="D1315" s="0" t="s">
        <v>13</v>
      </c>
      <c r="E1315" s="2" t="str">
        <f aca="false">CONCATENATE("EXEC ENTITY_INSERT ",IF(ISBLANK(B1315),"NULL",CONCATENATE("'",B1315,"'")),",",IF(ISBLANK(C1315),"NULL",CONCATENATE("'",C1315,"'")),",",IF(ISBLANK(D1315),"NULL",CONCATENATE("'",D1315,"'")))</f>
        <v>EXEC ENTITY_INSERT 'WESTERN_WA_ADMIN','Western Washington -  Administration','Y'</v>
      </c>
    </row>
    <row r="1316" customFormat="false" ht="12.75" hidden="false" customHeight="false" outlineLevel="0" collapsed="false">
      <c r="A1316" s="0" t="n">
        <f aca="false">A1315+1</f>
        <v>1315</v>
      </c>
      <c r="B1316" s="0" t="s">
        <v>2605</v>
      </c>
      <c r="C1316" s="0" t="s">
        <v>2606</v>
      </c>
      <c r="D1316" s="0" t="s">
        <v>13</v>
      </c>
      <c r="E1316" s="2" t="str">
        <f aca="false">CONCATENATE("EXEC ENTITY_INSERT ",IF(ISBLANK(B1316),"NULL",CONCATENATE("'",B1316,"'")),",",IF(ISBLANK(C1316),"NULL",CONCATENATE("'",C1316,"'")),",",IF(ISBLANK(D1316),"NULL",CONCATENATE("'",D1316,"'")))</f>
        <v>EXEC ENTITY_INSERT 'WESTERN_WA_BR_TOT','Western Washington','Y'</v>
      </c>
    </row>
    <row r="1317" customFormat="false" ht="12.75" hidden="false" customHeight="false" outlineLevel="0" collapsed="false">
      <c r="A1317" s="0" t="n">
        <f aca="false">A1316+1</f>
        <v>1316</v>
      </c>
      <c r="B1317" s="0" t="s">
        <v>2607</v>
      </c>
      <c r="C1317" s="0" t="s">
        <v>2608</v>
      </c>
      <c r="D1317" s="0" t="s">
        <v>13</v>
      </c>
      <c r="E1317" s="2" t="str">
        <f aca="false">CONCATENATE("EXEC ENTITY_INSERT ",IF(ISBLANK(B1317),"NULL",CONCATENATE("'",B1317,"'")),",",IF(ISBLANK(C1317),"NULL",CONCATENATE("'",C1317,"'")),",",IF(ISBLANK(D1317),"NULL",CONCATENATE("'",D1317,"'")))</f>
        <v>EXEC ENTITY_INSERT 'WESTLAKE_11','Austin - Westlake','Y'</v>
      </c>
    </row>
    <row r="1318" customFormat="false" ht="12.75" hidden="false" customHeight="false" outlineLevel="0" collapsed="false">
      <c r="A1318" s="0" t="n">
        <f aca="false">A1317+1</f>
        <v>1317</v>
      </c>
      <c r="B1318" s="0" t="s">
        <v>2609</v>
      </c>
      <c r="C1318" s="0" t="s">
        <v>2610</v>
      </c>
      <c r="D1318" s="0" t="s">
        <v>13</v>
      </c>
      <c r="E1318" s="2" t="str">
        <f aca="false">CONCATENATE("EXEC ENTITY_INSERT ",IF(ISBLANK(B1318),"NULL",CONCATENATE("'",B1318,"'")),",",IF(ISBLANK(C1318),"NULL",CONCATENATE("'",C1318,"'")),",",IF(ISBLANK(D1318),"NULL",CONCATENATE("'",D1318,"'")))</f>
        <v>EXEC ENTITY_INSERT 'WETHERSFIELD_OFFICE','Wethersfield Office - H98','Y'</v>
      </c>
    </row>
    <row r="1319" customFormat="false" ht="12.75" hidden="false" customHeight="false" outlineLevel="0" collapsed="false">
      <c r="A1319" s="0" t="n">
        <f aca="false">A1318+1</f>
        <v>1318</v>
      </c>
      <c r="B1319" s="0" t="s">
        <v>2611</v>
      </c>
      <c r="C1319" s="0" t="s">
        <v>2612</v>
      </c>
      <c r="D1319" s="0" t="s">
        <v>13</v>
      </c>
      <c r="E1319" s="2" t="str">
        <f aca="false">CONCATENATE("EXEC ENTITY_INSERT ",IF(ISBLANK(B1319),"NULL",CONCATENATE("'",B1319,"'")),",",IF(ISBLANK(C1319),"NULL",CONCATENATE("'",C1319,"'")),",",IF(ISBLANK(D1319),"NULL",CONCATENATE("'",D1319,"'")))</f>
        <v>EXEC ENTITY_INSERT 'WHATCOM_COUNTY','Western Washington - Whatcom County','Y'</v>
      </c>
    </row>
    <row r="1320" customFormat="false" ht="12.75" hidden="false" customHeight="false" outlineLevel="0" collapsed="false">
      <c r="A1320" s="0" t="n">
        <f aca="false">A1319+1</f>
        <v>1319</v>
      </c>
      <c r="B1320" s="0" t="s">
        <v>2613</v>
      </c>
      <c r="C1320" s="0" t="s">
        <v>2614</v>
      </c>
      <c r="D1320" s="0" t="s">
        <v>13</v>
      </c>
      <c r="E1320" s="2" t="str">
        <f aca="false">CONCATENATE("EXEC ENTITY_INSERT ",IF(ISBLANK(B1320),"NULL",CONCATENATE("'",B1320,"'")),",",IF(ISBLANK(C1320),"NULL",CONCATENATE("'",C1320,"'")),",",IF(ISBLANK(D1320),"NULL",CONCATENATE("'",D1320,"'")))</f>
        <v>EXEC ENTITY_INSERT 'WHISLER_TOT','Bud Whisler - KS/MO/NE Division  G40','Y'</v>
      </c>
    </row>
    <row r="1321" customFormat="false" ht="12.75" hidden="false" customHeight="false" outlineLevel="0" collapsed="false">
      <c r="A1321" s="0" t="n">
        <f aca="false">A1320+1</f>
        <v>1320</v>
      </c>
      <c r="B1321" s="0" t="s">
        <v>2615</v>
      </c>
      <c r="C1321" s="0" t="s">
        <v>1021</v>
      </c>
      <c r="D1321" s="0" t="s">
        <v>13</v>
      </c>
      <c r="E1321" s="2" t="str">
        <f aca="false">CONCATENATE("EXEC ENTITY_INSERT ",IF(ISBLANK(B1321),"NULL",CONCATENATE("'",B1321,"'")),",",IF(ISBLANK(C1321),"NULL",CONCATENATE("'",C1321,"'")),",",IF(ISBLANK(D1321),"NULL",CONCATENATE("'",D1321,"'")))</f>
        <v>EXEC ENTITY_INSERT 'WHITE_MIDATL_TOT','Mid Atlantic Division - District H19','Y'</v>
      </c>
    </row>
    <row r="1322" customFormat="false" ht="12.75" hidden="false" customHeight="false" outlineLevel="0" collapsed="false">
      <c r="A1322" s="0" t="n">
        <f aca="false">A1321+1</f>
        <v>1321</v>
      </c>
      <c r="B1322" s="0" t="s">
        <v>2616</v>
      </c>
      <c r="C1322" s="0" t="s">
        <v>2617</v>
      </c>
      <c r="D1322" s="0" t="s">
        <v>13</v>
      </c>
      <c r="E1322" s="2" t="str">
        <f aca="false">CONCATENATE("EXEC ENTITY_INSERT ",IF(ISBLANK(B1322),"NULL",CONCATENATE("'",B1322,"'")),",",IF(ISBLANK(C1322),"NULL",CONCATENATE("'",C1322,"'")),",",IF(ISBLANK(D1322),"NULL",CONCATENATE("'",D1322,"'")))</f>
        <v>EXEC ENTITY_INSERT 'WHITE_PRINZ_TOT','Gloria Prinz\N. Virginia - District H21','Y'</v>
      </c>
    </row>
    <row r="1323" customFormat="false" ht="12.75" hidden="false" customHeight="false" outlineLevel="0" collapsed="false">
      <c r="A1323" s="0" t="n">
        <f aca="false">A1322+1</f>
        <v>1322</v>
      </c>
      <c r="B1323" s="0" t="s">
        <v>2618</v>
      </c>
      <c r="C1323" s="0" t="s">
        <v>2619</v>
      </c>
      <c r="D1323" s="0" t="s">
        <v>13</v>
      </c>
      <c r="E1323" s="2" t="str">
        <f aca="false">CONCATENATE("EXEC ENTITY_INSERT ",IF(ISBLANK(B1323),"NULL",CONCATENATE("'",B1323,"'")),",",IF(ISBLANK(C1323),"NULL",CONCATENATE("'",C1323,"'")),",",IF(ISBLANK(D1323),"NULL",CONCATENATE("'",D1323,"'")))</f>
        <v>EXEC ENTITY_INSERT 'WI','Wisconsin','Y'</v>
      </c>
    </row>
    <row r="1324" customFormat="false" ht="12.75" hidden="false" customHeight="false" outlineLevel="0" collapsed="false">
      <c r="A1324" s="0" t="n">
        <f aca="false">A1323+1</f>
        <v>1323</v>
      </c>
      <c r="B1324" s="0" t="s">
        <v>2620</v>
      </c>
      <c r="C1324" s="0" t="s">
        <v>2621</v>
      </c>
      <c r="D1324" s="0" t="s">
        <v>13</v>
      </c>
      <c r="E1324" s="2" t="str">
        <f aca="false">CONCATENATE("EXEC ENTITY_INSERT ",IF(ISBLANK(B1324),"NULL",CONCATENATE("'",B1324,"'")),",",IF(ISBLANK(C1324),"NULL",CONCATENATE("'",C1324,"'")),",",IF(ISBLANK(D1324),"NULL",CONCATENATE("'",D1324,"'")))</f>
        <v>EXEC ENTITY_INSERT 'WICHITA_FALLS.INPUT','Wichita Falls','Y'</v>
      </c>
    </row>
    <row r="1325" customFormat="false" ht="12.75" hidden="false" customHeight="false" outlineLevel="0" collapsed="false">
      <c r="A1325" s="0" t="n">
        <f aca="false">A1324+1</f>
        <v>1324</v>
      </c>
      <c r="B1325" s="0" t="s">
        <v>2622</v>
      </c>
      <c r="C1325" s="0" t="s">
        <v>2623</v>
      </c>
      <c r="D1325" s="0" t="s">
        <v>13</v>
      </c>
      <c r="E1325" s="2" t="str">
        <f aca="false">CONCATENATE("EXEC ENTITY_INSERT ",IF(ISBLANK(B1325),"NULL",CONCATENATE("'",B1325,"'")),",",IF(ISBLANK(C1325),"NULL",CONCATENATE("'",C1325,"'")),",",IF(ISBLANK(D1325),"NULL",CONCATENATE("'",D1325,"'")))</f>
        <v>EXEC ENTITY_INSERT 'WINTER_GARD','Orlando - Winter Garden ','Y'</v>
      </c>
    </row>
    <row r="1326" customFormat="false" ht="12.75" hidden="false" customHeight="false" outlineLevel="0" collapsed="false">
      <c r="A1326" s="0" t="n">
        <f aca="false">A1325+1</f>
        <v>1325</v>
      </c>
      <c r="B1326" s="0" t="s">
        <v>2624</v>
      </c>
      <c r="C1326" s="0" t="s">
        <v>2625</v>
      </c>
      <c r="D1326" s="0" t="s">
        <v>13</v>
      </c>
      <c r="E1326" s="2" t="str">
        <f aca="false">CONCATENATE("EXEC ENTITY_INSERT ",IF(ISBLANK(B1326),"NULL",CONCATENATE("'",B1326,"'")),",",IF(ISBLANK(C1326),"NULL",CONCATENATE("'",C1326,"'")),",",IF(ISBLANK(D1326),"NULL",CONCATENATE("'",D1326,"'")))</f>
        <v>EXEC ENTITY_INSERT 'WOOD_ADMIN_99','Woodlands - Administration','Y'</v>
      </c>
    </row>
    <row r="1327" customFormat="false" ht="12.75" hidden="false" customHeight="false" outlineLevel="0" collapsed="false">
      <c r="A1327" s="0" t="n">
        <f aca="false">A1326+1</f>
        <v>1326</v>
      </c>
      <c r="B1327" s="0" t="s">
        <v>2626</v>
      </c>
      <c r="C1327" s="0" t="s">
        <v>2627</v>
      </c>
      <c r="D1327" s="0" t="s">
        <v>13</v>
      </c>
      <c r="E1327" s="2" t="str">
        <f aca="false">CONCATENATE("EXEC ENTITY_INSERT ",IF(ISBLANK(B1327),"NULL",CONCATENATE("'",B1327,"'")),",",IF(ISBLANK(C1327),"NULL",CONCATENATE("'",C1327,"'")),",",IF(ISBLANK(D1327),"NULL",CONCATENATE("'",D1327,"'")))</f>
        <v>EXEC ENTITY_INSERT 'WOODBURY','Minnesota - Woodbury Office','Y'</v>
      </c>
    </row>
    <row r="1328" customFormat="false" ht="12.75" hidden="false" customHeight="false" outlineLevel="0" collapsed="false">
      <c r="A1328" s="0" t="n">
        <f aca="false">A1327+1</f>
        <v>1327</v>
      </c>
      <c r="B1328" s="0" t="s">
        <v>2628</v>
      </c>
      <c r="C1328" s="0" t="s">
        <v>2629</v>
      </c>
      <c r="D1328" s="0" t="s">
        <v>13</v>
      </c>
      <c r="E1328" s="2" t="str">
        <f aca="false">CONCATENATE("EXEC ENTITY_INSERT ",IF(ISBLANK(B1328),"NULL",CONCATENATE("'",B1328,"'")),",",IF(ISBLANK(C1328),"NULL",CONCATENATE("'",C1328,"'")),",",IF(ISBLANK(D1328),"NULL",CONCATENATE("'",D1328,"'")))</f>
        <v>EXEC ENTITY_INSERT 'WOODLANDS','Woodlands - Main','Y'</v>
      </c>
    </row>
    <row r="1329" customFormat="false" ht="12.75" hidden="false" customHeight="false" outlineLevel="0" collapsed="false">
      <c r="A1329" s="0" t="n">
        <f aca="false">A1328+1</f>
        <v>1328</v>
      </c>
      <c r="B1329" s="0" t="s">
        <v>2630</v>
      </c>
      <c r="C1329" s="0" t="s">
        <v>2631</v>
      </c>
      <c r="D1329" s="0" t="s">
        <v>13</v>
      </c>
      <c r="E1329" s="2" t="str">
        <f aca="false">CONCATENATE("EXEC ENTITY_INSERT ",IF(ISBLANK(B1329),"NULL",CONCATENATE("'",B1329,"'")),",",IF(ISBLANK(C1329),"NULL",CONCATENATE("'",C1329,"'")),",",IF(ISBLANK(D1329),"NULL",CONCATENATE("'",D1329,"'")))</f>
        <v>EXEC ENTITY_INSERT 'WOODLANDS_BR_TOT','Woodlands','Y'</v>
      </c>
    </row>
    <row r="1330" customFormat="false" ht="12.75" hidden="false" customHeight="false" outlineLevel="0" collapsed="false">
      <c r="A1330" s="0" t="n">
        <f aca="false">A1329+1</f>
        <v>1329</v>
      </c>
      <c r="B1330" s="0" t="s">
        <v>2632</v>
      </c>
      <c r="C1330" s="0" t="s">
        <v>2633</v>
      </c>
      <c r="D1330" s="0" t="s">
        <v>13</v>
      </c>
      <c r="E1330" s="2" t="str">
        <f aca="false">CONCATENATE("EXEC ENTITY_INSERT ",IF(ISBLANK(B1330),"NULL",CONCATENATE("'",B1330,"'")),",",IF(ISBLANK(C1330),"NULL",CONCATENATE("'",C1330,"'")),",",IF(ISBLANK(D1330),"NULL",CONCATENATE("'",D1330,"'")))</f>
        <v>EXEC ENTITY_INSERT 'WORLDWIDE','Detroit-WORLDWIDE','Y'</v>
      </c>
    </row>
    <row r="1331" customFormat="false" ht="12.75" hidden="false" customHeight="false" outlineLevel="0" collapsed="false">
      <c r="A1331" s="0" t="n">
        <f aca="false">A1330+1</f>
        <v>1330</v>
      </c>
      <c r="B1331" s="0" t="s">
        <v>2634</v>
      </c>
      <c r="C1331" s="0" t="s">
        <v>2635</v>
      </c>
      <c r="D1331" s="0" t="s">
        <v>13</v>
      </c>
      <c r="E1331" s="2" t="str">
        <f aca="false">CONCATENATE("EXEC ENTITY_INSERT ",IF(ISBLANK(B1331),"NULL",CONCATENATE("'",B1331,"'")),",",IF(ISBLANK(C1331),"NULL",CONCATENATE("'",C1331,"'")),",",IF(ISBLANK(D1331),"NULL",CONCATENATE("'",D1331,"'")))</f>
        <v>EXEC ENTITY_INSERT 'WORTHAM_44','Houston - Wortham','Y'</v>
      </c>
    </row>
    <row r="1332" customFormat="false" ht="12.75" hidden="false" customHeight="false" outlineLevel="0" collapsed="false">
      <c r="A1332" s="0" t="n">
        <f aca="false">A1331+1</f>
        <v>1331</v>
      </c>
      <c r="B1332" s="0" t="s">
        <v>2636</v>
      </c>
      <c r="C1332" s="0" t="s">
        <v>2637</v>
      </c>
      <c r="D1332" s="0" t="s">
        <v>13</v>
      </c>
      <c r="E1332" s="2" t="str">
        <f aca="false">CONCATENATE("EXEC ENTITY_INSERT ",IF(ISBLANK(B1332),"NULL",CONCATENATE("'",B1332,"'")),",",IF(ISBLANK(C1332),"NULL",CONCATENATE("'",C1332,"'")),",",IF(ISBLANK(D1332),"NULL",CONCATENATE("'",D1332,"'")))</f>
        <v>EXEC ENTITY_INSERT 'WORTHINGTON','Columbus Worthington','Y'</v>
      </c>
    </row>
    <row r="1333" customFormat="false" ht="12.75" hidden="false" customHeight="false" outlineLevel="0" collapsed="false">
      <c r="A1333" s="0" t="n">
        <f aca="false">A1332+1</f>
        <v>1332</v>
      </c>
      <c r="B1333" s="0" t="s">
        <v>2638</v>
      </c>
      <c r="C1333" s="0" t="s">
        <v>2639</v>
      </c>
      <c r="D1333" s="0" t="s">
        <v>13</v>
      </c>
      <c r="E1333" s="2" t="str">
        <f aca="false">CONCATENATE("EXEC ENTITY_INSERT ",IF(ISBLANK(B1333),"NULL",CONCATENATE("'",B1333,"'")),",",IF(ISBLANK(C1333),"NULL",CONCATENATE("'",C1333,"'")),",",IF(ISBLANK(D1333),"NULL",CONCATENATE("'",D1333,"'")))</f>
        <v>EXEC ENTITY_INSERT 'WPCAC_602','Dallas - Weatherford','Y'</v>
      </c>
    </row>
    <row r="1334" customFormat="false" ht="12.75" hidden="false" customHeight="false" outlineLevel="0" collapsed="false">
      <c r="A1334" s="0" t="n">
        <f aca="false">A1333+1</f>
        <v>1333</v>
      </c>
      <c r="B1334" s="0" t="s">
        <v>2640</v>
      </c>
      <c r="C1334" s="0" t="s">
        <v>2641</v>
      </c>
      <c r="D1334" s="0" t="s">
        <v>13</v>
      </c>
      <c r="E1334" s="2" t="str">
        <f aca="false">CONCATENATE("EXEC ENTITY_INSERT ",IF(ISBLANK(B1334),"NULL",CONCATENATE("'",B1334,"'")),",",IF(ISBLANK(C1334),"NULL",CONCATENATE("'",C1334,"'")),",",IF(ISBLANK(D1334),"NULL",CONCATENATE("'",D1334,"'")))</f>
        <v>EXEC ENTITY_INSERT 'WV','West Virginia','Y'</v>
      </c>
    </row>
    <row r="1335" customFormat="false" ht="12.75" hidden="false" customHeight="false" outlineLevel="0" collapsed="false">
      <c r="A1335" s="0" t="n">
        <f aca="false">A1334+1</f>
        <v>1334</v>
      </c>
      <c r="B1335" s="0" t="s">
        <v>2642</v>
      </c>
      <c r="C1335" s="0" t="s">
        <v>2643</v>
      </c>
      <c r="D1335" s="0" t="s">
        <v>13</v>
      </c>
      <c r="E1335" s="2" t="str">
        <f aca="false">CONCATENATE("EXEC ENTITY_INSERT ",IF(ISBLANK(B1335),"NULL",CONCATENATE("'",B1335,"'")),",",IF(ISBLANK(C1335),"NULL",CONCATENATE("'",C1335,"'")),",",IF(ISBLANK(D1335),"NULL",CONCATENATE("'",D1335,"'")))</f>
        <v>EXEC ENTITY_INSERT 'WY','Wyoming','Y'</v>
      </c>
    </row>
    <row r="1336" customFormat="false" ht="12.75" hidden="false" customHeight="false" outlineLevel="0" collapsed="false">
      <c r="A1336" s="0" t="n">
        <f aca="false">A1335+1</f>
        <v>1335</v>
      </c>
      <c r="B1336" s="0" t="s">
        <v>2644</v>
      </c>
      <c r="C1336" s="0" t="s">
        <v>2645</v>
      </c>
      <c r="D1336" s="0" t="s">
        <v>13</v>
      </c>
      <c r="E1336" s="2" t="str">
        <f aca="false">CONCATENATE("EXEC ENTITY_INSERT ",IF(ISBLANK(B1336),"NULL",CONCATENATE("'",B1336,"'")),",",IF(ISBLANK(C1336),"NULL",CONCATENATE("'",C1336,"'")),",",IF(ISBLANK(D1336),"NULL",CONCATENATE("'",D1336,"'")))</f>
        <v>EXEC ENTITY_INSERT 'YOUR_TOWN.INPUT','Your Town Title Agency','Y'</v>
      </c>
    </row>
    <row r="1337" customFormat="false" ht="12.75" hidden="false" customHeight="false" outlineLevel="0" collapsed="false">
      <c r="A1337" s="0" t="n">
        <f aca="false">A1336+1</f>
        <v>1336</v>
      </c>
      <c r="B1337" s="0" t="s">
        <v>2646</v>
      </c>
      <c r="C1337" s="0" t="s">
        <v>2647</v>
      </c>
      <c r="D1337" s="0" t="s">
        <v>13</v>
      </c>
      <c r="E1337" s="2" t="str">
        <f aca="false">CONCATENATE("EXEC ENTITY_INSERT ",IF(ISBLANK(B1337),"NULL",CONCATENATE("'",B1337,"'")),",",IF(ISBLANK(C1337),"NULL",CONCATENATE("'",C1337,"'")),",",IF(ISBLANK(D1337),"NULL",CONCATENATE("'",D1337,"'")))</f>
        <v>EXEC ENTITY_INSERT 'YUMA.INPUT','Yuma','Y'</v>
      </c>
    </row>
    <row r="1338" customFormat="false" ht="12.75" hidden="false" customHeight="false" outlineLevel="0" collapsed="false">
      <c r="A1338" s="0" t="n">
        <f aca="false">A1337+1</f>
        <v>1337</v>
      </c>
      <c r="B1338" s="0" t="s">
        <v>2648</v>
      </c>
      <c r="C1338" s="0" t="s">
        <v>758</v>
      </c>
      <c r="D1338" s="0" t="s">
        <v>13</v>
      </c>
      <c r="E1338" s="2" t="str">
        <f aca="false">CONCATENATE("EXEC ENTITY_INSERT ",IF(ISBLANK(B1338),"NULL",CONCATENATE("'",B1338,"'")),",",IF(ISBLANK(C1338),"NULL",CONCATENATE("'",C1338,"'")),",",IF(ISBLANK(D1338),"NULL",CONCATENATE("'",D1338,"'")))</f>
        <v>EXEC ENTITY_INSERT 'ZIMMERMAN_TOT','Rand Zimmerman - District F16','Y'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69"/>
  <sheetViews>
    <sheetView showFormulas="false" showGridLines="true" showRowColHeaders="true" showZeros="true" rightToLeft="false" tabSelected="false" showOutlineSymbols="true" defaultGridColor="true" view="normal" topLeftCell="A1552" colorId="64" zoomScale="100" zoomScaleNormal="100" zoomScalePageLayoutView="100" workbookViewId="0">
      <selection pane="topLeft" activeCell="D1555" activeCellId="0" sqref="D15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3.7"/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1" t="s">
        <v>0</v>
      </c>
      <c r="B1" s="1" t="s">
        <v>50</v>
      </c>
      <c r="C1" s="1" t="s">
        <v>2649</v>
      </c>
    </row>
    <row r="2" customFormat="false" ht="12.75" hidden="false" customHeight="false" outlineLevel="0" collapsed="false">
      <c r="A2" s="0" t="n">
        <v>1</v>
      </c>
      <c r="B2" s="0" t="n">
        <v>5</v>
      </c>
      <c r="C2" s="0" t="s">
        <v>13</v>
      </c>
      <c r="D2" s="0" t="str">
        <f aca="false">CONCATENATE("INSERT INTO ENTITY_BY_GROUP (",A$1,",",B$1,",",C$1,") VALUES (",A2,",",B2,",'",C2,"')")</f>
        <v>INSERT INTO ENTITY_BY_GROUP (EG_GROUP_CODE,ENTITY_CODE,EBG_ACTIVE) VALUES (1,5,'Y')</v>
      </c>
    </row>
    <row r="3" customFormat="false" ht="12.75" hidden="false" customHeight="false" outlineLevel="0" collapsed="false">
      <c r="A3" s="0" t="n">
        <v>1</v>
      </c>
      <c r="B3" s="0" t="n">
        <v>38</v>
      </c>
      <c r="C3" s="0" t="s">
        <v>13</v>
      </c>
      <c r="D3" s="0" t="str">
        <f aca="false">CONCATENATE("INSERT INTO ENTITY_BY_GROUP (",A$1,",",B$1,",",C$1,") VALUES (",A3,",",B3,",'",C3,"')")</f>
        <v>INSERT INTO ENTITY_BY_GROUP (EG_GROUP_CODE,ENTITY_CODE,EBG_ACTIVE) VALUES (1,38,'Y')</v>
      </c>
    </row>
    <row r="4" customFormat="false" ht="12.75" hidden="false" customHeight="false" outlineLevel="0" collapsed="false">
      <c r="A4" s="0" t="n">
        <v>1</v>
      </c>
      <c r="B4" s="0" t="n">
        <v>39</v>
      </c>
      <c r="C4" s="0" t="s">
        <v>13</v>
      </c>
      <c r="D4" s="0" t="str">
        <f aca="false">CONCATENATE("INSERT INTO ENTITY_BY_GROUP (",A$1,",",B$1,",",C$1,") VALUES (",A4,",",B4,",'",C4,"')")</f>
        <v>INSERT INTO ENTITY_BY_GROUP (EG_GROUP_CODE,ENTITY_CODE,EBG_ACTIVE) VALUES (1,39,'Y')</v>
      </c>
    </row>
    <row r="5" customFormat="false" ht="12.75" hidden="false" customHeight="false" outlineLevel="0" collapsed="false">
      <c r="A5" s="0" t="n">
        <v>1</v>
      </c>
      <c r="B5" s="0" t="n">
        <v>47</v>
      </c>
      <c r="C5" s="0" t="s">
        <v>13</v>
      </c>
      <c r="D5" s="0" t="str">
        <f aca="false">CONCATENATE("INSERT INTO ENTITY_BY_GROUP (",A$1,",",B$1,",",C$1,") VALUES (",A5,",",B5,",'",C5,"')")</f>
        <v>INSERT INTO ENTITY_BY_GROUP (EG_GROUP_CODE,ENTITY_CODE,EBG_ACTIVE) VALUES (1,47,'Y')</v>
      </c>
    </row>
    <row r="6" customFormat="false" ht="12.75" hidden="false" customHeight="false" outlineLevel="0" collapsed="false">
      <c r="A6" s="0" t="n">
        <v>1</v>
      </c>
      <c r="B6" s="0" t="n">
        <v>341</v>
      </c>
      <c r="C6" s="0" t="s">
        <v>13</v>
      </c>
      <c r="D6" s="0" t="str">
        <f aca="false">CONCATENATE("INSERT INTO ENTITY_BY_GROUP (",A$1,",",B$1,",",C$1,") VALUES (",A6,",",B6,",'",C6,"')")</f>
        <v>INSERT INTO ENTITY_BY_GROUP (EG_GROUP_CODE,ENTITY_CODE,EBG_ACTIVE) VALUES (1,341,'Y')</v>
      </c>
    </row>
    <row r="7" customFormat="false" ht="12.75" hidden="false" customHeight="false" outlineLevel="0" collapsed="false">
      <c r="A7" s="0" t="n">
        <v>1</v>
      </c>
      <c r="B7" s="0" t="n">
        <v>395</v>
      </c>
      <c r="C7" s="0" t="s">
        <v>13</v>
      </c>
      <c r="D7" s="0" t="str">
        <f aca="false">CONCATENATE("INSERT INTO ENTITY_BY_GROUP (",A$1,",",B$1,",",C$1,") VALUES (",A7,",",B7,",'",C7,"')")</f>
        <v>INSERT INTO ENTITY_BY_GROUP (EG_GROUP_CODE,ENTITY_CODE,EBG_ACTIVE) VALUES (1,395,'Y')</v>
      </c>
    </row>
    <row r="8" customFormat="false" ht="12.75" hidden="false" customHeight="false" outlineLevel="0" collapsed="false">
      <c r="A8" s="0" t="n">
        <v>1</v>
      </c>
      <c r="B8" s="0" t="n">
        <v>463</v>
      </c>
      <c r="C8" s="0" t="s">
        <v>13</v>
      </c>
      <c r="D8" s="0" t="str">
        <f aca="false">CONCATENATE("INSERT INTO ENTITY_BY_GROUP (",A$1,",",B$1,",",C$1,") VALUES (",A8,",",B8,",'",C8,"')")</f>
        <v>INSERT INTO ENTITY_BY_GROUP (EG_GROUP_CODE,ENTITY_CODE,EBG_ACTIVE) VALUES (1,463,'Y')</v>
      </c>
    </row>
    <row r="9" customFormat="false" ht="12.75" hidden="false" customHeight="false" outlineLevel="0" collapsed="false">
      <c r="A9" s="0" t="n">
        <v>1</v>
      </c>
      <c r="B9" s="0" t="n">
        <v>467</v>
      </c>
      <c r="C9" s="0" t="s">
        <v>13</v>
      </c>
      <c r="D9" s="0" t="str">
        <f aca="false">CONCATENATE("INSERT INTO ENTITY_BY_GROUP (",A$1,",",B$1,",",C$1,") VALUES (",A9,",",B9,",'",C9,"')")</f>
        <v>INSERT INTO ENTITY_BY_GROUP (EG_GROUP_CODE,ENTITY_CODE,EBG_ACTIVE) VALUES (1,467,'Y')</v>
      </c>
    </row>
    <row r="10" customFormat="false" ht="12.75" hidden="false" customHeight="false" outlineLevel="0" collapsed="false">
      <c r="A10" s="0" t="n">
        <v>1</v>
      </c>
      <c r="B10" s="0" t="n">
        <v>645</v>
      </c>
      <c r="C10" s="0" t="s">
        <v>13</v>
      </c>
      <c r="D10" s="0" t="str">
        <f aca="false">CONCATENATE("INSERT INTO ENTITY_BY_GROUP (",A$1,",",B$1,",",C$1,") VALUES (",A10,",",B10,",'",C10,"')")</f>
        <v>INSERT INTO ENTITY_BY_GROUP (EG_GROUP_CODE,ENTITY_CODE,EBG_ACTIVE) VALUES (1,645,'Y')</v>
      </c>
    </row>
    <row r="11" customFormat="false" ht="12.75" hidden="false" customHeight="false" outlineLevel="0" collapsed="false">
      <c r="A11" s="0" t="n">
        <v>1</v>
      </c>
      <c r="B11" s="0" t="n">
        <v>735</v>
      </c>
      <c r="C11" s="0" t="s">
        <v>13</v>
      </c>
      <c r="D11" s="0" t="str">
        <f aca="false">CONCATENATE("INSERT INTO ENTITY_BY_GROUP (",A$1,",",B$1,",",C$1,") VALUES (",A11,",",B11,",'",C11,"')")</f>
        <v>INSERT INTO ENTITY_BY_GROUP (EG_GROUP_CODE,ENTITY_CODE,EBG_ACTIVE) VALUES (1,735,'Y')</v>
      </c>
    </row>
    <row r="12" customFormat="false" ht="12.75" hidden="false" customHeight="false" outlineLevel="0" collapsed="false">
      <c r="A12" s="0" t="n">
        <v>1</v>
      </c>
      <c r="B12" s="0" t="n">
        <v>737</v>
      </c>
      <c r="C12" s="0" t="s">
        <v>13</v>
      </c>
      <c r="D12" s="0" t="str">
        <f aca="false">CONCATENATE("INSERT INTO ENTITY_BY_GROUP (",A$1,",",B$1,",",C$1,") VALUES (",A12,",",B12,",'",C12,"')")</f>
        <v>INSERT INTO ENTITY_BY_GROUP (EG_GROUP_CODE,ENTITY_CODE,EBG_ACTIVE) VALUES (1,737,'Y')</v>
      </c>
    </row>
    <row r="13" customFormat="false" ht="12.75" hidden="false" customHeight="false" outlineLevel="0" collapsed="false">
      <c r="A13" s="0" t="n">
        <v>1</v>
      </c>
      <c r="B13" s="0" t="n">
        <v>738</v>
      </c>
      <c r="C13" s="0" t="s">
        <v>13</v>
      </c>
      <c r="D13" s="0" t="str">
        <f aca="false">CONCATENATE("INSERT INTO ENTITY_BY_GROUP (",A$1,",",B$1,",",C$1,") VALUES (",A13,",",B13,",'",C13,"')")</f>
        <v>INSERT INTO ENTITY_BY_GROUP (EG_GROUP_CODE,ENTITY_CODE,EBG_ACTIVE) VALUES (1,738,'Y')</v>
      </c>
    </row>
    <row r="14" customFormat="false" ht="12.75" hidden="false" customHeight="false" outlineLevel="0" collapsed="false">
      <c r="A14" s="0" t="n">
        <v>1</v>
      </c>
      <c r="B14" s="0" t="n">
        <v>739</v>
      </c>
      <c r="C14" s="0" t="s">
        <v>13</v>
      </c>
      <c r="D14" s="0" t="str">
        <f aca="false">CONCATENATE("INSERT INTO ENTITY_BY_GROUP (",A$1,",",B$1,",",C$1,") VALUES (",A14,",",B14,",'",C14,"')")</f>
        <v>INSERT INTO ENTITY_BY_GROUP (EG_GROUP_CODE,ENTITY_CODE,EBG_ACTIVE) VALUES (1,739,'Y')</v>
      </c>
    </row>
    <row r="15" customFormat="false" ht="12.75" hidden="false" customHeight="false" outlineLevel="0" collapsed="false">
      <c r="A15" s="0" t="n">
        <v>1</v>
      </c>
      <c r="B15" s="0" t="n">
        <v>740</v>
      </c>
      <c r="C15" s="0" t="s">
        <v>13</v>
      </c>
      <c r="D15" s="0" t="str">
        <f aca="false">CONCATENATE("INSERT INTO ENTITY_BY_GROUP (",A$1,",",B$1,",",C$1,") VALUES (",A15,",",B15,",'",C15,"')")</f>
        <v>INSERT INTO ENTITY_BY_GROUP (EG_GROUP_CODE,ENTITY_CODE,EBG_ACTIVE) VALUES (1,740,'Y')</v>
      </c>
    </row>
    <row r="16" customFormat="false" ht="12.75" hidden="false" customHeight="false" outlineLevel="0" collapsed="false">
      <c r="A16" s="0" t="n">
        <v>1</v>
      </c>
      <c r="B16" s="0" t="n">
        <v>774</v>
      </c>
      <c r="C16" s="0" t="s">
        <v>13</v>
      </c>
      <c r="D16" s="0" t="str">
        <f aca="false">CONCATENATE("INSERT INTO ENTITY_BY_GROUP (",A$1,",",B$1,",",C$1,") VALUES (",A16,",",B16,",'",C16,"')")</f>
        <v>INSERT INTO ENTITY_BY_GROUP (EG_GROUP_CODE,ENTITY_CODE,EBG_ACTIVE) VALUES (1,774,'Y')</v>
      </c>
    </row>
    <row r="17" customFormat="false" ht="12.75" hidden="false" customHeight="false" outlineLevel="0" collapsed="false">
      <c r="A17" s="0" t="n">
        <v>1</v>
      </c>
      <c r="B17" s="0" t="n">
        <v>777</v>
      </c>
      <c r="C17" s="0" t="s">
        <v>13</v>
      </c>
      <c r="D17" s="0" t="str">
        <f aca="false">CONCATENATE("INSERT INTO ENTITY_BY_GROUP (",A$1,",",B$1,",",C$1,") VALUES (",A17,",",B17,",'",C17,"')")</f>
        <v>INSERT INTO ENTITY_BY_GROUP (EG_GROUP_CODE,ENTITY_CODE,EBG_ACTIVE) VALUES (1,777,'Y')</v>
      </c>
    </row>
    <row r="18" customFormat="false" ht="12.75" hidden="false" customHeight="false" outlineLevel="0" collapsed="false">
      <c r="A18" s="0" t="n">
        <v>1</v>
      </c>
      <c r="B18" s="0" t="n">
        <v>800</v>
      </c>
      <c r="C18" s="0" t="s">
        <v>13</v>
      </c>
      <c r="D18" s="0" t="str">
        <f aca="false">CONCATENATE("INSERT INTO ENTITY_BY_GROUP (",A$1,",",B$1,",",C$1,") VALUES (",A18,",",B18,",'",C18,"')")</f>
        <v>INSERT INTO ENTITY_BY_GROUP (EG_GROUP_CODE,ENTITY_CODE,EBG_ACTIVE) VALUES (1,800,'Y')</v>
      </c>
    </row>
    <row r="19" customFormat="false" ht="12.75" hidden="false" customHeight="false" outlineLevel="0" collapsed="false">
      <c r="A19" s="0" t="n">
        <v>1</v>
      </c>
      <c r="B19" s="0" t="n">
        <v>853</v>
      </c>
      <c r="C19" s="0" t="s">
        <v>13</v>
      </c>
      <c r="D19" s="0" t="str">
        <f aca="false">CONCATENATE("INSERT INTO ENTITY_BY_GROUP (",A$1,",",B$1,",",C$1,") VALUES (",A19,",",B19,",'",C19,"')")</f>
        <v>INSERT INTO ENTITY_BY_GROUP (EG_GROUP_CODE,ENTITY_CODE,EBG_ACTIVE) VALUES (1,853,'Y')</v>
      </c>
    </row>
    <row r="20" customFormat="false" ht="12.75" hidden="false" customHeight="false" outlineLevel="0" collapsed="false">
      <c r="A20" s="0" t="n">
        <v>1</v>
      </c>
      <c r="B20" s="0" t="n">
        <v>859</v>
      </c>
      <c r="C20" s="0" t="s">
        <v>13</v>
      </c>
      <c r="D20" s="0" t="str">
        <f aca="false">CONCATENATE("INSERT INTO ENTITY_BY_GROUP (",A$1,",",B$1,",",C$1,") VALUES (",A20,",",B20,",'",C20,"')")</f>
        <v>INSERT INTO ENTITY_BY_GROUP (EG_GROUP_CODE,ENTITY_CODE,EBG_ACTIVE) VALUES (1,859,'Y')</v>
      </c>
    </row>
    <row r="21" customFormat="false" ht="12.75" hidden="false" customHeight="false" outlineLevel="0" collapsed="false">
      <c r="A21" s="0" t="n">
        <v>1</v>
      </c>
      <c r="B21" s="0" t="n">
        <v>916</v>
      </c>
      <c r="C21" s="0" t="s">
        <v>13</v>
      </c>
      <c r="D21" s="0" t="str">
        <f aca="false">CONCATENATE("INSERT INTO ENTITY_BY_GROUP (",A$1,",",B$1,",",C$1,") VALUES (",A21,",",B21,",'",C21,"')")</f>
        <v>INSERT INTO ENTITY_BY_GROUP (EG_GROUP_CODE,ENTITY_CODE,EBG_ACTIVE) VALUES (1,916,'Y')</v>
      </c>
    </row>
    <row r="22" customFormat="false" ht="12.75" hidden="false" customHeight="false" outlineLevel="0" collapsed="false">
      <c r="A22" s="0" t="n">
        <v>1</v>
      </c>
      <c r="B22" s="0" t="n">
        <v>941</v>
      </c>
      <c r="C22" s="0" t="s">
        <v>13</v>
      </c>
      <c r="D22" s="0" t="str">
        <f aca="false">CONCATENATE("INSERT INTO ENTITY_BY_GROUP (",A$1,",",B$1,",",C$1,") VALUES (",A22,",",B22,",'",C22,"')")</f>
        <v>INSERT INTO ENTITY_BY_GROUP (EG_GROUP_CODE,ENTITY_CODE,EBG_ACTIVE) VALUES (1,941,'Y')</v>
      </c>
    </row>
    <row r="23" customFormat="false" ht="12.75" hidden="false" customHeight="false" outlineLevel="0" collapsed="false">
      <c r="A23" s="0" t="n">
        <v>1</v>
      </c>
      <c r="B23" s="0" t="n">
        <v>942</v>
      </c>
      <c r="C23" s="0" t="s">
        <v>13</v>
      </c>
      <c r="D23" s="0" t="str">
        <f aca="false">CONCATENATE("INSERT INTO ENTITY_BY_GROUP (",A$1,",",B$1,",",C$1,") VALUES (",A23,",",B23,",'",C23,"')")</f>
        <v>INSERT INTO ENTITY_BY_GROUP (EG_GROUP_CODE,ENTITY_CODE,EBG_ACTIVE) VALUES (1,942,'Y')</v>
      </c>
    </row>
    <row r="24" customFormat="false" ht="12.75" hidden="false" customHeight="false" outlineLevel="0" collapsed="false">
      <c r="A24" s="0" t="n">
        <v>1</v>
      </c>
      <c r="B24" s="0" t="n">
        <v>958</v>
      </c>
      <c r="C24" s="0" t="s">
        <v>13</v>
      </c>
      <c r="D24" s="0" t="str">
        <f aca="false">CONCATENATE("INSERT INTO ENTITY_BY_GROUP (",A$1,",",B$1,",",C$1,") VALUES (",A24,",",B24,",'",C24,"')")</f>
        <v>INSERT INTO ENTITY_BY_GROUP (EG_GROUP_CODE,ENTITY_CODE,EBG_ACTIVE) VALUES (1,958,'Y')</v>
      </c>
    </row>
    <row r="25" customFormat="false" ht="12.75" hidden="false" customHeight="false" outlineLevel="0" collapsed="false">
      <c r="A25" s="0" t="n">
        <v>1</v>
      </c>
      <c r="B25" s="0" t="n">
        <v>1140</v>
      </c>
      <c r="C25" s="0" t="s">
        <v>13</v>
      </c>
      <c r="D25" s="0" t="str">
        <f aca="false">CONCATENATE("INSERT INTO ENTITY_BY_GROUP (",A$1,",",B$1,",",C$1,") VALUES (",A25,",",B25,",'",C25,"')")</f>
        <v>INSERT INTO ENTITY_BY_GROUP (EG_GROUP_CODE,ENTITY_CODE,EBG_ACTIVE) VALUES (1,1140,'Y')</v>
      </c>
    </row>
    <row r="26" customFormat="false" ht="12.75" hidden="false" customHeight="false" outlineLevel="0" collapsed="false">
      <c r="A26" s="0" t="n">
        <v>1</v>
      </c>
      <c r="B26" s="0" t="n">
        <v>1141</v>
      </c>
      <c r="C26" s="0" t="s">
        <v>13</v>
      </c>
      <c r="D26" s="0" t="str">
        <f aca="false">CONCATENATE("INSERT INTO ENTITY_BY_GROUP (",A$1,",",B$1,",",C$1,") VALUES (",A26,",",B26,",'",C26,"')")</f>
        <v>INSERT INTO ENTITY_BY_GROUP (EG_GROUP_CODE,ENTITY_CODE,EBG_ACTIVE) VALUES (1,1141,'Y')</v>
      </c>
    </row>
    <row r="27" customFormat="false" ht="12.75" hidden="false" customHeight="false" outlineLevel="0" collapsed="false">
      <c r="A27" s="0" t="n">
        <v>1</v>
      </c>
      <c r="B27" s="0" t="n">
        <v>1142</v>
      </c>
      <c r="C27" s="0" t="s">
        <v>13</v>
      </c>
      <c r="D27" s="0" t="str">
        <f aca="false">CONCATENATE("INSERT INTO ENTITY_BY_GROUP (",A$1,",",B$1,",",C$1,") VALUES (",A27,",",B27,",'",C27,"')")</f>
        <v>INSERT INTO ENTITY_BY_GROUP (EG_GROUP_CODE,ENTITY_CODE,EBG_ACTIVE) VALUES (1,1142,'Y')</v>
      </c>
    </row>
    <row r="28" customFormat="false" ht="12.75" hidden="false" customHeight="false" outlineLevel="0" collapsed="false">
      <c r="A28" s="0" t="n">
        <v>1</v>
      </c>
      <c r="B28" s="0" t="n">
        <v>1143</v>
      </c>
      <c r="C28" s="0" t="s">
        <v>13</v>
      </c>
      <c r="D28" s="0" t="str">
        <f aca="false">CONCATENATE("INSERT INTO ENTITY_BY_GROUP (",A$1,",",B$1,",",C$1,") VALUES (",A28,",",B28,",'",C28,"')")</f>
        <v>INSERT INTO ENTITY_BY_GROUP (EG_GROUP_CODE,ENTITY_CODE,EBG_ACTIVE) VALUES (1,1143,'Y')</v>
      </c>
    </row>
    <row r="29" customFormat="false" ht="12.75" hidden="false" customHeight="false" outlineLevel="0" collapsed="false">
      <c r="A29" s="0" t="n">
        <v>1</v>
      </c>
      <c r="B29" s="0" t="n">
        <v>1144</v>
      </c>
      <c r="C29" s="0" t="s">
        <v>13</v>
      </c>
      <c r="D29" s="0" t="str">
        <f aca="false">CONCATENATE("INSERT INTO ENTITY_BY_GROUP (",A$1,",",B$1,",",C$1,") VALUES (",A29,",",B29,",'",C29,"')")</f>
        <v>INSERT INTO ENTITY_BY_GROUP (EG_GROUP_CODE,ENTITY_CODE,EBG_ACTIVE) VALUES (1,1144,'Y')</v>
      </c>
    </row>
    <row r="30" customFormat="false" ht="12.75" hidden="false" customHeight="false" outlineLevel="0" collapsed="false">
      <c r="A30" s="0" t="n">
        <v>1</v>
      </c>
      <c r="B30" s="0" t="n">
        <v>1145</v>
      </c>
      <c r="C30" s="0" t="s">
        <v>13</v>
      </c>
      <c r="D30" s="0" t="str">
        <f aca="false">CONCATENATE("INSERT INTO ENTITY_BY_GROUP (",A$1,",",B$1,",",C$1,") VALUES (",A30,",",B30,",'",C30,"')")</f>
        <v>INSERT INTO ENTITY_BY_GROUP (EG_GROUP_CODE,ENTITY_CODE,EBG_ACTIVE) VALUES (1,1145,'Y')</v>
      </c>
    </row>
    <row r="31" customFormat="false" ht="12.75" hidden="false" customHeight="false" outlineLevel="0" collapsed="false">
      <c r="A31" s="0" t="n">
        <v>1</v>
      </c>
      <c r="B31" s="0" t="n">
        <v>1146</v>
      </c>
      <c r="C31" s="0" t="s">
        <v>13</v>
      </c>
      <c r="D31" s="0" t="str">
        <f aca="false">CONCATENATE("INSERT INTO ENTITY_BY_GROUP (",A$1,",",B$1,",",C$1,") VALUES (",A31,",",B31,",'",C31,"')")</f>
        <v>INSERT INTO ENTITY_BY_GROUP (EG_GROUP_CODE,ENTITY_CODE,EBG_ACTIVE) VALUES (1,1146,'Y')</v>
      </c>
    </row>
    <row r="32" customFormat="false" ht="12.75" hidden="false" customHeight="false" outlineLevel="0" collapsed="false">
      <c r="A32" s="0" t="n">
        <v>1</v>
      </c>
      <c r="B32" s="0" t="n">
        <v>1280</v>
      </c>
      <c r="C32" s="0" t="s">
        <v>13</v>
      </c>
      <c r="D32" s="0" t="str">
        <f aca="false">CONCATENATE("INSERT INTO ENTITY_BY_GROUP (",A$1,",",B$1,",",C$1,") VALUES (",A32,",",B32,",'",C32,"')")</f>
        <v>INSERT INTO ENTITY_BY_GROUP (EG_GROUP_CODE,ENTITY_CODE,EBG_ACTIVE) VALUES (1,1280,'Y')</v>
      </c>
    </row>
    <row r="33" customFormat="false" ht="12.75" hidden="false" customHeight="false" outlineLevel="0" collapsed="false">
      <c r="A33" s="0" t="n">
        <v>2</v>
      </c>
      <c r="B33" s="0" t="n">
        <v>2</v>
      </c>
      <c r="C33" s="0" t="s">
        <v>13</v>
      </c>
      <c r="D33" s="0" t="str">
        <f aca="false">CONCATENATE("INSERT INTO ENTITY_BY_GROUP (",A$1,",",B$1,",",C$1,") VALUES (",A33,",",B33,",'",C33,"')")</f>
        <v>INSERT INTO ENTITY_BY_GROUP (EG_GROUP_CODE,ENTITY_CODE,EBG_ACTIVE) VALUES (2,2,'Y')</v>
      </c>
    </row>
    <row r="34" customFormat="false" ht="12.75" hidden="false" customHeight="false" outlineLevel="0" collapsed="false">
      <c r="A34" s="0" t="n">
        <v>2</v>
      </c>
      <c r="B34" s="0" t="n">
        <v>9</v>
      </c>
      <c r="C34" s="0" t="s">
        <v>13</v>
      </c>
      <c r="D34" s="0" t="str">
        <f aca="false">CONCATENATE("INSERT INTO ENTITY_BY_GROUP (",A$1,",",B$1,",",C$1,") VALUES (",A34,",",B34,",'",C34,"')")</f>
        <v>INSERT INTO ENTITY_BY_GROUP (EG_GROUP_CODE,ENTITY_CODE,EBG_ACTIVE) VALUES (2,9,'Y')</v>
      </c>
    </row>
    <row r="35" customFormat="false" ht="12.75" hidden="false" customHeight="false" outlineLevel="0" collapsed="false">
      <c r="A35" s="0" t="n">
        <v>2</v>
      </c>
      <c r="B35" s="0" t="n">
        <v>12</v>
      </c>
      <c r="C35" s="0" t="s">
        <v>13</v>
      </c>
      <c r="D35" s="0" t="str">
        <f aca="false">CONCATENATE("INSERT INTO ENTITY_BY_GROUP (",A$1,",",B$1,",",C$1,") VALUES (",A35,",",B35,",'",C35,"')")</f>
        <v>INSERT INTO ENTITY_BY_GROUP (EG_GROUP_CODE,ENTITY_CODE,EBG_ACTIVE) VALUES (2,12,'Y')</v>
      </c>
    </row>
    <row r="36" customFormat="false" ht="12.75" hidden="false" customHeight="false" outlineLevel="0" collapsed="false">
      <c r="A36" s="0" t="n">
        <v>2</v>
      </c>
      <c r="B36" s="0" t="n">
        <v>14</v>
      </c>
      <c r="C36" s="0" t="s">
        <v>13</v>
      </c>
      <c r="D36" s="0" t="str">
        <f aca="false">CONCATENATE("INSERT INTO ENTITY_BY_GROUP (",A$1,",",B$1,",",C$1,") VALUES (",A36,",",B36,",'",C36,"')")</f>
        <v>INSERT INTO ENTITY_BY_GROUP (EG_GROUP_CODE,ENTITY_CODE,EBG_ACTIVE) VALUES (2,14,'Y')</v>
      </c>
    </row>
    <row r="37" customFormat="false" ht="12.75" hidden="false" customHeight="false" outlineLevel="0" collapsed="false">
      <c r="A37" s="0" t="n">
        <v>2</v>
      </c>
      <c r="B37" s="0" t="n">
        <v>19</v>
      </c>
      <c r="C37" s="0" t="s">
        <v>13</v>
      </c>
      <c r="D37" s="0" t="str">
        <f aca="false">CONCATENATE("INSERT INTO ENTITY_BY_GROUP (",A$1,",",B$1,",",C$1,") VALUES (",A37,",",B37,",'",C37,"')")</f>
        <v>INSERT INTO ENTITY_BY_GROUP (EG_GROUP_CODE,ENTITY_CODE,EBG_ACTIVE) VALUES (2,19,'Y')</v>
      </c>
    </row>
    <row r="38" customFormat="false" ht="12.75" hidden="false" customHeight="false" outlineLevel="0" collapsed="false">
      <c r="A38" s="0" t="n">
        <v>2</v>
      </c>
      <c r="B38" s="0" t="n">
        <v>26</v>
      </c>
      <c r="C38" s="0" t="s">
        <v>13</v>
      </c>
      <c r="D38" s="0" t="str">
        <f aca="false">CONCATENATE("INSERT INTO ENTITY_BY_GROUP (",A$1,",",B$1,",",C$1,") VALUES (",A38,",",B38,",'",C38,"')")</f>
        <v>INSERT INTO ENTITY_BY_GROUP (EG_GROUP_CODE,ENTITY_CODE,EBG_ACTIVE) VALUES (2,26,'Y')</v>
      </c>
    </row>
    <row r="39" customFormat="false" ht="12.75" hidden="false" customHeight="false" outlineLevel="0" collapsed="false">
      <c r="A39" s="0" t="n">
        <v>2</v>
      </c>
      <c r="B39" s="0" t="n">
        <v>29</v>
      </c>
      <c r="C39" s="0" t="s">
        <v>13</v>
      </c>
      <c r="D39" s="0" t="str">
        <f aca="false">CONCATENATE("INSERT INTO ENTITY_BY_GROUP (",A$1,",",B$1,",",C$1,") VALUES (",A39,",",B39,",'",C39,"')")</f>
        <v>INSERT INTO ENTITY_BY_GROUP (EG_GROUP_CODE,ENTITY_CODE,EBG_ACTIVE) VALUES (2,29,'Y')</v>
      </c>
    </row>
    <row r="40" customFormat="false" ht="12.75" hidden="false" customHeight="false" outlineLevel="0" collapsed="false">
      <c r="A40" s="0" t="n">
        <v>2</v>
      </c>
      <c r="B40" s="0" t="n">
        <v>31</v>
      </c>
      <c r="C40" s="0" t="s">
        <v>13</v>
      </c>
      <c r="D40" s="0" t="str">
        <f aca="false">CONCATENATE("INSERT INTO ENTITY_BY_GROUP (",A$1,",",B$1,",",C$1,") VALUES (",A40,",",B40,",'",C40,"')")</f>
        <v>INSERT INTO ENTITY_BY_GROUP (EG_GROUP_CODE,ENTITY_CODE,EBG_ACTIVE) VALUES (2,31,'Y')</v>
      </c>
    </row>
    <row r="41" customFormat="false" ht="12.75" hidden="false" customHeight="false" outlineLevel="0" collapsed="false">
      <c r="A41" s="0" t="n">
        <v>2</v>
      </c>
      <c r="B41" s="0" t="n">
        <v>35</v>
      </c>
      <c r="C41" s="0" t="s">
        <v>13</v>
      </c>
      <c r="D41" s="0" t="str">
        <f aca="false">CONCATENATE("INSERT INTO ENTITY_BY_GROUP (",A$1,",",B$1,",",C$1,") VALUES (",A41,",",B41,",'",C41,"')")</f>
        <v>INSERT INTO ENTITY_BY_GROUP (EG_GROUP_CODE,ENTITY_CODE,EBG_ACTIVE) VALUES (2,35,'Y')</v>
      </c>
    </row>
    <row r="42" customFormat="false" ht="12.75" hidden="false" customHeight="false" outlineLevel="0" collapsed="false">
      <c r="A42" s="0" t="n">
        <v>2</v>
      </c>
      <c r="B42" s="0" t="n">
        <v>36</v>
      </c>
      <c r="C42" s="0" t="s">
        <v>13</v>
      </c>
      <c r="D42" s="0" t="str">
        <f aca="false">CONCATENATE("INSERT INTO ENTITY_BY_GROUP (",A$1,",",B$1,",",C$1,") VALUES (",A42,",",B42,",'",C42,"')")</f>
        <v>INSERT INTO ENTITY_BY_GROUP (EG_GROUP_CODE,ENTITY_CODE,EBG_ACTIVE) VALUES (2,36,'Y')</v>
      </c>
    </row>
    <row r="43" customFormat="false" ht="12.75" hidden="false" customHeight="false" outlineLevel="0" collapsed="false">
      <c r="A43" s="0" t="n">
        <v>2</v>
      </c>
      <c r="B43" s="0" t="n">
        <v>42</v>
      </c>
      <c r="C43" s="0" t="s">
        <v>13</v>
      </c>
      <c r="D43" s="0" t="str">
        <f aca="false">CONCATENATE("INSERT INTO ENTITY_BY_GROUP (",A$1,",",B$1,",",C$1,") VALUES (",A43,",",B43,",'",C43,"')")</f>
        <v>INSERT INTO ENTITY_BY_GROUP (EG_GROUP_CODE,ENTITY_CODE,EBG_ACTIVE) VALUES (2,42,'Y')</v>
      </c>
    </row>
    <row r="44" customFormat="false" ht="12.75" hidden="false" customHeight="false" outlineLevel="0" collapsed="false">
      <c r="A44" s="0" t="n">
        <v>2</v>
      </c>
      <c r="B44" s="0" t="n">
        <v>52</v>
      </c>
      <c r="C44" s="0" t="s">
        <v>13</v>
      </c>
      <c r="D44" s="0" t="str">
        <f aca="false">CONCATENATE("INSERT INTO ENTITY_BY_GROUP (",A$1,",",B$1,",",C$1,") VALUES (",A44,",",B44,",'",C44,"')")</f>
        <v>INSERT INTO ENTITY_BY_GROUP (EG_GROUP_CODE,ENTITY_CODE,EBG_ACTIVE) VALUES (2,52,'Y')</v>
      </c>
    </row>
    <row r="45" customFormat="false" ht="12.75" hidden="false" customHeight="false" outlineLevel="0" collapsed="false">
      <c r="A45" s="0" t="n">
        <v>2</v>
      </c>
      <c r="B45" s="0" t="n">
        <v>57</v>
      </c>
      <c r="C45" s="0" t="s">
        <v>13</v>
      </c>
      <c r="D45" s="0" t="str">
        <f aca="false">CONCATENATE("INSERT INTO ENTITY_BY_GROUP (",A$1,",",B$1,",",C$1,") VALUES (",A45,",",B45,",'",C45,"')")</f>
        <v>INSERT INTO ENTITY_BY_GROUP (EG_GROUP_CODE,ENTITY_CODE,EBG_ACTIVE) VALUES (2,57,'Y')</v>
      </c>
    </row>
    <row r="46" customFormat="false" ht="12.75" hidden="false" customHeight="false" outlineLevel="0" collapsed="false">
      <c r="A46" s="0" t="n">
        <v>2</v>
      </c>
      <c r="B46" s="0" t="n">
        <v>58</v>
      </c>
      <c r="C46" s="0" t="s">
        <v>13</v>
      </c>
      <c r="D46" s="0" t="str">
        <f aca="false">CONCATENATE("INSERT INTO ENTITY_BY_GROUP (",A$1,",",B$1,",",C$1,") VALUES (",A46,",",B46,",'",C46,"')")</f>
        <v>INSERT INTO ENTITY_BY_GROUP (EG_GROUP_CODE,ENTITY_CODE,EBG_ACTIVE) VALUES (2,58,'Y')</v>
      </c>
    </row>
    <row r="47" customFormat="false" ht="12.75" hidden="false" customHeight="false" outlineLevel="0" collapsed="false">
      <c r="A47" s="0" t="n">
        <v>2</v>
      </c>
      <c r="B47" s="0" t="n">
        <v>60</v>
      </c>
      <c r="C47" s="0" t="s">
        <v>13</v>
      </c>
      <c r="D47" s="0" t="str">
        <f aca="false">CONCATENATE("INSERT INTO ENTITY_BY_GROUP (",A$1,",",B$1,",",C$1,") VALUES (",A47,",",B47,",'",C47,"')")</f>
        <v>INSERT INTO ENTITY_BY_GROUP (EG_GROUP_CODE,ENTITY_CODE,EBG_ACTIVE) VALUES (2,60,'Y')</v>
      </c>
    </row>
    <row r="48" customFormat="false" ht="12.75" hidden="false" customHeight="false" outlineLevel="0" collapsed="false">
      <c r="A48" s="0" t="n">
        <v>2</v>
      </c>
      <c r="B48" s="0" t="n">
        <v>61</v>
      </c>
      <c r="C48" s="0" t="s">
        <v>13</v>
      </c>
      <c r="D48" s="0" t="str">
        <f aca="false">CONCATENATE("INSERT INTO ENTITY_BY_GROUP (",A$1,",",B$1,",",C$1,") VALUES (",A48,",",B48,",'",C48,"')")</f>
        <v>INSERT INTO ENTITY_BY_GROUP (EG_GROUP_CODE,ENTITY_CODE,EBG_ACTIVE) VALUES (2,61,'Y')</v>
      </c>
    </row>
    <row r="49" customFormat="false" ht="12.75" hidden="false" customHeight="false" outlineLevel="0" collapsed="false">
      <c r="A49" s="0" t="n">
        <v>2</v>
      </c>
      <c r="B49" s="0" t="n">
        <v>62</v>
      </c>
      <c r="C49" s="0" t="s">
        <v>13</v>
      </c>
      <c r="D49" s="0" t="str">
        <f aca="false">CONCATENATE("INSERT INTO ENTITY_BY_GROUP (",A$1,",",B$1,",",C$1,") VALUES (",A49,",",B49,",'",C49,"')")</f>
        <v>INSERT INTO ENTITY_BY_GROUP (EG_GROUP_CODE,ENTITY_CODE,EBG_ACTIVE) VALUES (2,62,'Y')</v>
      </c>
    </row>
    <row r="50" customFormat="false" ht="12.75" hidden="false" customHeight="false" outlineLevel="0" collapsed="false">
      <c r="A50" s="0" t="n">
        <v>2</v>
      </c>
      <c r="B50" s="0" t="n">
        <v>66</v>
      </c>
      <c r="C50" s="0" t="s">
        <v>13</v>
      </c>
      <c r="D50" s="0" t="str">
        <f aca="false">CONCATENATE("INSERT INTO ENTITY_BY_GROUP (",A$1,",",B$1,",",C$1,") VALUES (",A50,",",B50,",'",C50,"')")</f>
        <v>INSERT INTO ENTITY_BY_GROUP (EG_GROUP_CODE,ENTITY_CODE,EBG_ACTIVE) VALUES (2,66,'Y')</v>
      </c>
    </row>
    <row r="51" customFormat="false" ht="12.75" hidden="false" customHeight="false" outlineLevel="0" collapsed="false">
      <c r="A51" s="0" t="n">
        <v>2</v>
      </c>
      <c r="B51" s="0" t="n">
        <v>68</v>
      </c>
      <c r="C51" s="0" t="s">
        <v>13</v>
      </c>
      <c r="D51" s="0" t="str">
        <f aca="false">CONCATENATE("INSERT INTO ENTITY_BY_GROUP (",A$1,",",B$1,",",C$1,") VALUES (",A51,",",B51,",'",C51,"')")</f>
        <v>INSERT INTO ENTITY_BY_GROUP (EG_GROUP_CODE,ENTITY_CODE,EBG_ACTIVE) VALUES (2,68,'Y')</v>
      </c>
    </row>
    <row r="52" customFormat="false" ht="12.75" hidden="false" customHeight="false" outlineLevel="0" collapsed="false">
      <c r="A52" s="0" t="n">
        <v>2</v>
      </c>
      <c r="B52" s="0" t="n">
        <v>69</v>
      </c>
      <c r="C52" s="0" t="s">
        <v>13</v>
      </c>
      <c r="D52" s="0" t="str">
        <f aca="false">CONCATENATE("INSERT INTO ENTITY_BY_GROUP (",A$1,",",B$1,",",C$1,") VALUES (",A52,",",B52,",'",C52,"')")</f>
        <v>INSERT INTO ENTITY_BY_GROUP (EG_GROUP_CODE,ENTITY_CODE,EBG_ACTIVE) VALUES (2,69,'Y')</v>
      </c>
    </row>
    <row r="53" customFormat="false" ht="12.75" hidden="false" customHeight="false" outlineLevel="0" collapsed="false">
      <c r="A53" s="0" t="n">
        <v>2</v>
      </c>
      <c r="B53" s="0" t="n">
        <v>69</v>
      </c>
      <c r="C53" s="0" t="s">
        <v>13</v>
      </c>
      <c r="D53" s="0" t="str">
        <f aca="false">CONCATENATE("INSERT INTO ENTITY_BY_GROUP (",A$1,",",B$1,",",C$1,") VALUES (",A53,",",B53,",'",C53,"')")</f>
        <v>INSERT INTO ENTITY_BY_GROUP (EG_GROUP_CODE,ENTITY_CODE,EBG_ACTIVE) VALUES (2,69,'Y')</v>
      </c>
    </row>
    <row r="54" customFormat="false" ht="12.75" hidden="false" customHeight="false" outlineLevel="0" collapsed="false">
      <c r="A54" s="0" t="n">
        <v>2</v>
      </c>
      <c r="B54" s="0" t="n">
        <v>70</v>
      </c>
      <c r="C54" s="0" t="s">
        <v>13</v>
      </c>
      <c r="D54" s="0" t="str">
        <f aca="false">CONCATENATE("INSERT INTO ENTITY_BY_GROUP (",A$1,",",B$1,",",C$1,") VALUES (",A54,",",B54,",'",C54,"')")</f>
        <v>INSERT INTO ENTITY_BY_GROUP (EG_GROUP_CODE,ENTITY_CODE,EBG_ACTIVE) VALUES (2,70,'Y')</v>
      </c>
    </row>
    <row r="55" customFormat="false" ht="12.75" hidden="false" customHeight="false" outlineLevel="0" collapsed="false">
      <c r="A55" s="0" t="n">
        <v>2</v>
      </c>
      <c r="B55" s="0" t="n">
        <v>70</v>
      </c>
      <c r="C55" s="0" t="s">
        <v>13</v>
      </c>
      <c r="D55" s="0" t="str">
        <f aca="false">CONCATENATE("INSERT INTO ENTITY_BY_GROUP (",A$1,",",B$1,",",C$1,") VALUES (",A55,",",B55,",'",C55,"')")</f>
        <v>INSERT INTO ENTITY_BY_GROUP (EG_GROUP_CODE,ENTITY_CODE,EBG_ACTIVE) VALUES (2,70,'Y')</v>
      </c>
    </row>
    <row r="56" customFormat="false" ht="12.75" hidden="false" customHeight="false" outlineLevel="0" collapsed="false">
      <c r="A56" s="0" t="n">
        <v>2</v>
      </c>
      <c r="B56" s="0" t="n">
        <v>71</v>
      </c>
      <c r="C56" s="0" t="s">
        <v>13</v>
      </c>
      <c r="D56" s="0" t="str">
        <f aca="false">CONCATENATE("INSERT INTO ENTITY_BY_GROUP (",A$1,",",B$1,",",C$1,") VALUES (",A56,",",B56,",'",C56,"')")</f>
        <v>INSERT INTO ENTITY_BY_GROUP (EG_GROUP_CODE,ENTITY_CODE,EBG_ACTIVE) VALUES (2,71,'Y')</v>
      </c>
    </row>
    <row r="57" customFormat="false" ht="12.75" hidden="false" customHeight="false" outlineLevel="0" collapsed="false">
      <c r="A57" s="0" t="n">
        <v>2</v>
      </c>
      <c r="B57" s="0" t="n">
        <v>71</v>
      </c>
      <c r="C57" s="0" t="s">
        <v>13</v>
      </c>
      <c r="D57" s="0" t="str">
        <f aca="false">CONCATENATE("INSERT INTO ENTITY_BY_GROUP (",A$1,",",B$1,",",C$1,") VALUES (",A57,",",B57,",'",C57,"')")</f>
        <v>INSERT INTO ENTITY_BY_GROUP (EG_GROUP_CODE,ENTITY_CODE,EBG_ACTIVE) VALUES (2,71,'Y')</v>
      </c>
    </row>
    <row r="58" customFormat="false" ht="12.75" hidden="false" customHeight="false" outlineLevel="0" collapsed="false">
      <c r="A58" s="0" t="n">
        <v>2</v>
      </c>
      <c r="B58" s="0" t="n">
        <v>72</v>
      </c>
      <c r="C58" s="0" t="s">
        <v>13</v>
      </c>
      <c r="D58" s="0" t="str">
        <f aca="false">CONCATENATE("INSERT INTO ENTITY_BY_GROUP (",A$1,",",B$1,",",C$1,") VALUES (",A58,",",B58,",'",C58,"')")</f>
        <v>INSERT INTO ENTITY_BY_GROUP (EG_GROUP_CODE,ENTITY_CODE,EBG_ACTIVE) VALUES (2,72,'Y')</v>
      </c>
    </row>
    <row r="59" customFormat="false" ht="12.75" hidden="false" customHeight="false" outlineLevel="0" collapsed="false">
      <c r="A59" s="0" t="n">
        <v>2</v>
      </c>
      <c r="B59" s="0" t="n">
        <v>72</v>
      </c>
      <c r="C59" s="0" t="s">
        <v>13</v>
      </c>
      <c r="D59" s="0" t="str">
        <f aca="false">CONCATENATE("INSERT INTO ENTITY_BY_GROUP (",A$1,",",B$1,",",C$1,") VALUES (",A59,",",B59,",'",C59,"')")</f>
        <v>INSERT INTO ENTITY_BY_GROUP (EG_GROUP_CODE,ENTITY_CODE,EBG_ACTIVE) VALUES (2,72,'Y')</v>
      </c>
    </row>
    <row r="60" customFormat="false" ht="12.75" hidden="false" customHeight="false" outlineLevel="0" collapsed="false">
      <c r="A60" s="0" t="n">
        <v>2</v>
      </c>
      <c r="B60" s="0" t="n">
        <v>73</v>
      </c>
      <c r="C60" s="0" t="s">
        <v>13</v>
      </c>
      <c r="D60" s="0" t="str">
        <f aca="false">CONCATENATE("INSERT INTO ENTITY_BY_GROUP (",A$1,",",B$1,",",C$1,") VALUES (",A60,",",B60,",'",C60,"')")</f>
        <v>INSERT INTO ENTITY_BY_GROUP (EG_GROUP_CODE,ENTITY_CODE,EBG_ACTIVE) VALUES (2,73,'Y')</v>
      </c>
    </row>
    <row r="61" customFormat="false" ht="12.75" hidden="false" customHeight="false" outlineLevel="0" collapsed="false">
      <c r="A61" s="0" t="n">
        <v>2</v>
      </c>
      <c r="B61" s="0" t="n">
        <v>74</v>
      </c>
      <c r="C61" s="0" t="s">
        <v>13</v>
      </c>
      <c r="D61" s="0" t="str">
        <f aca="false">CONCATENATE("INSERT INTO ENTITY_BY_GROUP (",A$1,",",B$1,",",C$1,") VALUES (",A61,",",B61,",'",C61,"')")</f>
        <v>INSERT INTO ENTITY_BY_GROUP (EG_GROUP_CODE,ENTITY_CODE,EBG_ACTIVE) VALUES (2,74,'Y')</v>
      </c>
    </row>
    <row r="62" customFormat="false" ht="12.75" hidden="false" customHeight="false" outlineLevel="0" collapsed="false">
      <c r="A62" s="0" t="n">
        <v>2</v>
      </c>
      <c r="B62" s="0" t="n">
        <v>75</v>
      </c>
      <c r="C62" s="0" t="s">
        <v>13</v>
      </c>
      <c r="D62" s="0" t="str">
        <f aca="false">CONCATENATE("INSERT INTO ENTITY_BY_GROUP (",A$1,",",B$1,",",C$1,") VALUES (",A62,",",B62,",'",C62,"')")</f>
        <v>INSERT INTO ENTITY_BY_GROUP (EG_GROUP_CODE,ENTITY_CODE,EBG_ACTIVE) VALUES (2,75,'Y')</v>
      </c>
    </row>
    <row r="63" customFormat="false" ht="12.75" hidden="false" customHeight="false" outlineLevel="0" collapsed="false">
      <c r="A63" s="0" t="n">
        <v>2</v>
      </c>
      <c r="B63" s="0" t="n">
        <v>77</v>
      </c>
      <c r="C63" s="0" t="s">
        <v>13</v>
      </c>
      <c r="D63" s="0" t="str">
        <f aca="false">CONCATENATE("INSERT INTO ENTITY_BY_GROUP (",A$1,",",B$1,",",C$1,") VALUES (",A63,",",B63,",'",C63,"')")</f>
        <v>INSERT INTO ENTITY_BY_GROUP (EG_GROUP_CODE,ENTITY_CODE,EBG_ACTIVE) VALUES (2,77,'Y')</v>
      </c>
    </row>
    <row r="64" customFormat="false" ht="12.75" hidden="false" customHeight="false" outlineLevel="0" collapsed="false">
      <c r="A64" s="0" t="n">
        <v>2</v>
      </c>
      <c r="B64" s="0" t="n">
        <v>80</v>
      </c>
      <c r="C64" s="0" t="s">
        <v>13</v>
      </c>
      <c r="D64" s="0" t="str">
        <f aca="false">CONCATENATE("INSERT INTO ENTITY_BY_GROUP (",A$1,",",B$1,",",C$1,") VALUES (",A64,",",B64,",'",C64,"')")</f>
        <v>INSERT INTO ENTITY_BY_GROUP (EG_GROUP_CODE,ENTITY_CODE,EBG_ACTIVE) VALUES (2,80,'Y')</v>
      </c>
    </row>
    <row r="65" customFormat="false" ht="12.75" hidden="false" customHeight="false" outlineLevel="0" collapsed="false">
      <c r="A65" s="0" t="n">
        <v>2</v>
      </c>
      <c r="B65" s="0" t="n">
        <v>84</v>
      </c>
      <c r="C65" s="0" t="s">
        <v>13</v>
      </c>
      <c r="D65" s="0" t="str">
        <f aca="false">CONCATENATE("INSERT INTO ENTITY_BY_GROUP (",A$1,",",B$1,",",C$1,") VALUES (",A65,",",B65,",'",C65,"')")</f>
        <v>INSERT INTO ENTITY_BY_GROUP (EG_GROUP_CODE,ENTITY_CODE,EBG_ACTIVE) VALUES (2,84,'Y')</v>
      </c>
    </row>
    <row r="66" customFormat="false" ht="12.75" hidden="false" customHeight="false" outlineLevel="0" collapsed="false">
      <c r="A66" s="0" t="n">
        <v>2</v>
      </c>
      <c r="B66" s="0" t="n">
        <v>86</v>
      </c>
      <c r="C66" s="0" t="s">
        <v>13</v>
      </c>
      <c r="D66" s="0" t="str">
        <f aca="false">CONCATENATE("INSERT INTO ENTITY_BY_GROUP (",A$1,",",B$1,",",C$1,") VALUES (",A66,",",B66,",'",C66,"')")</f>
        <v>INSERT INTO ENTITY_BY_GROUP (EG_GROUP_CODE,ENTITY_CODE,EBG_ACTIVE) VALUES (2,86,'Y')</v>
      </c>
    </row>
    <row r="67" customFormat="false" ht="12.75" hidden="false" customHeight="false" outlineLevel="0" collapsed="false">
      <c r="A67" s="0" t="n">
        <v>2</v>
      </c>
      <c r="B67" s="0" t="n">
        <v>87</v>
      </c>
      <c r="C67" s="0" t="s">
        <v>13</v>
      </c>
      <c r="D67" s="0" t="str">
        <f aca="false">CONCATENATE("INSERT INTO ENTITY_BY_GROUP (",A$1,",",B$1,",",C$1,") VALUES (",A67,",",B67,",'",C67,"')")</f>
        <v>INSERT INTO ENTITY_BY_GROUP (EG_GROUP_CODE,ENTITY_CODE,EBG_ACTIVE) VALUES (2,87,'Y')</v>
      </c>
    </row>
    <row r="68" customFormat="false" ht="12.75" hidden="false" customHeight="false" outlineLevel="0" collapsed="false">
      <c r="A68" s="0" t="n">
        <v>2</v>
      </c>
      <c r="B68" s="0" t="n">
        <v>97</v>
      </c>
      <c r="C68" s="0" t="s">
        <v>13</v>
      </c>
      <c r="D68" s="0" t="str">
        <f aca="false">CONCATENATE("INSERT INTO ENTITY_BY_GROUP (",A$1,",",B$1,",",C$1,") VALUES (",A68,",",B68,",'",C68,"')")</f>
        <v>INSERT INTO ENTITY_BY_GROUP (EG_GROUP_CODE,ENTITY_CODE,EBG_ACTIVE) VALUES (2,97,'Y')</v>
      </c>
    </row>
    <row r="69" customFormat="false" ht="12.75" hidden="false" customHeight="false" outlineLevel="0" collapsed="false">
      <c r="A69" s="0" t="n">
        <v>2</v>
      </c>
      <c r="B69" s="0" t="n">
        <v>98</v>
      </c>
      <c r="C69" s="0" t="s">
        <v>13</v>
      </c>
      <c r="D69" s="0" t="str">
        <f aca="false">CONCATENATE("INSERT INTO ENTITY_BY_GROUP (",A$1,",",B$1,",",C$1,") VALUES (",A69,",",B69,",'",C69,"')")</f>
        <v>INSERT INTO ENTITY_BY_GROUP (EG_GROUP_CODE,ENTITY_CODE,EBG_ACTIVE) VALUES (2,98,'Y')</v>
      </c>
    </row>
    <row r="70" customFormat="false" ht="12.75" hidden="false" customHeight="false" outlineLevel="0" collapsed="false">
      <c r="A70" s="0" t="n">
        <v>2</v>
      </c>
      <c r="B70" s="0" t="n">
        <v>99</v>
      </c>
      <c r="C70" s="0" t="s">
        <v>13</v>
      </c>
      <c r="D70" s="0" t="str">
        <f aca="false">CONCATENATE("INSERT INTO ENTITY_BY_GROUP (",A$1,",",B$1,",",C$1,") VALUES (",A70,",",B70,",'",C70,"')")</f>
        <v>INSERT INTO ENTITY_BY_GROUP (EG_GROUP_CODE,ENTITY_CODE,EBG_ACTIVE) VALUES (2,99,'Y')</v>
      </c>
    </row>
    <row r="71" customFormat="false" ht="12.75" hidden="false" customHeight="false" outlineLevel="0" collapsed="false">
      <c r="A71" s="0" t="n">
        <v>2</v>
      </c>
      <c r="B71" s="0" t="n">
        <v>100</v>
      </c>
      <c r="C71" s="0" t="s">
        <v>13</v>
      </c>
      <c r="D71" s="0" t="str">
        <f aca="false">CONCATENATE("INSERT INTO ENTITY_BY_GROUP (",A$1,",",B$1,",",C$1,") VALUES (",A71,",",B71,",'",C71,"')")</f>
        <v>INSERT INTO ENTITY_BY_GROUP (EG_GROUP_CODE,ENTITY_CODE,EBG_ACTIVE) VALUES (2,100,'Y')</v>
      </c>
    </row>
    <row r="72" customFormat="false" ht="12.75" hidden="false" customHeight="false" outlineLevel="0" collapsed="false">
      <c r="A72" s="0" t="n">
        <v>2</v>
      </c>
      <c r="B72" s="0" t="n">
        <v>101</v>
      </c>
      <c r="C72" s="0" t="s">
        <v>13</v>
      </c>
      <c r="D72" s="0" t="str">
        <f aca="false">CONCATENATE("INSERT INTO ENTITY_BY_GROUP (",A$1,",",B$1,",",C$1,") VALUES (",A72,",",B72,",'",C72,"')")</f>
        <v>INSERT INTO ENTITY_BY_GROUP (EG_GROUP_CODE,ENTITY_CODE,EBG_ACTIVE) VALUES (2,101,'Y')</v>
      </c>
    </row>
    <row r="73" customFormat="false" ht="12.75" hidden="false" customHeight="false" outlineLevel="0" collapsed="false">
      <c r="A73" s="0" t="n">
        <v>2</v>
      </c>
      <c r="B73" s="0" t="n">
        <v>102</v>
      </c>
      <c r="C73" s="0" t="s">
        <v>13</v>
      </c>
      <c r="D73" s="0" t="str">
        <f aca="false">CONCATENATE("INSERT INTO ENTITY_BY_GROUP (",A$1,",",B$1,",",C$1,") VALUES (",A73,",",B73,",'",C73,"')")</f>
        <v>INSERT INTO ENTITY_BY_GROUP (EG_GROUP_CODE,ENTITY_CODE,EBG_ACTIVE) VALUES (2,102,'Y')</v>
      </c>
    </row>
    <row r="74" customFormat="false" ht="12.75" hidden="false" customHeight="false" outlineLevel="0" collapsed="false">
      <c r="A74" s="0" t="n">
        <v>2</v>
      </c>
      <c r="B74" s="0" t="n">
        <v>103</v>
      </c>
      <c r="C74" s="0" t="s">
        <v>13</v>
      </c>
      <c r="D74" s="0" t="str">
        <f aca="false">CONCATENATE("INSERT INTO ENTITY_BY_GROUP (",A$1,",",B$1,",",C$1,") VALUES (",A74,",",B74,",'",C74,"')")</f>
        <v>INSERT INTO ENTITY_BY_GROUP (EG_GROUP_CODE,ENTITY_CODE,EBG_ACTIVE) VALUES (2,103,'Y')</v>
      </c>
    </row>
    <row r="75" customFormat="false" ht="12.75" hidden="false" customHeight="false" outlineLevel="0" collapsed="false">
      <c r="A75" s="0" t="n">
        <v>2</v>
      </c>
      <c r="B75" s="0" t="n">
        <v>107</v>
      </c>
      <c r="C75" s="0" t="s">
        <v>13</v>
      </c>
      <c r="D75" s="0" t="str">
        <f aca="false">CONCATENATE("INSERT INTO ENTITY_BY_GROUP (",A$1,",",B$1,",",C$1,") VALUES (",A75,",",B75,",'",C75,"')")</f>
        <v>INSERT INTO ENTITY_BY_GROUP (EG_GROUP_CODE,ENTITY_CODE,EBG_ACTIVE) VALUES (2,107,'Y')</v>
      </c>
    </row>
    <row r="76" customFormat="false" ht="12.75" hidden="false" customHeight="false" outlineLevel="0" collapsed="false">
      <c r="A76" s="0" t="n">
        <v>2</v>
      </c>
      <c r="B76" s="0" t="n">
        <v>112</v>
      </c>
      <c r="C76" s="0" t="s">
        <v>13</v>
      </c>
      <c r="D76" s="0" t="str">
        <f aca="false">CONCATENATE("INSERT INTO ENTITY_BY_GROUP (",A$1,",",B$1,",",C$1,") VALUES (",A76,",",B76,",'",C76,"')")</f>
        <v>INSERT INTO ENTITY_BY_GROUP (EG_GROUP_CODE,ENTITY_CODE,EBG_ACTIVE) VALUES (2,112,'Y')</v>
      </c>
    </row>
    <row r="77" customFormat="false" ht="12.75" hidden="false" customHeight="false" outlineLevel="0" collapsed="false">
      <c r="A77" s="0" t="n">
        <v>2</v>
      </c>
      <c r="B77" s="0" t="n">
        <v>117</v>
      </c>
      <c r="C77" s="0" t="s">
        <v>13</v>
      </c>
      <c r="D77" s="0" t="str">
        <f aca="false">CONCATENATE("INSERT INTO ENTITY_BY_GROUP (",A$1,",",B$1,",",C$1,") VALUES (",A77,",",B77,",'",C77,"')")</f>
        <v>INSERT INTO ENTITY_BY_GROUP (EG_GROUP_CODE,ENTITY_CODE,EBG_ACTIVE) VALUES (2,117,'Y')</v>
      </c>
    </row>
    <row r="78" customFormat="false" ht="12.75" hidden="false" customHeight="false" outlineLevel="0" collapsed="false">
      <c r="A78" s="0" t="n">
        <v>2</v>
      </c>
      <c r="B78" s="0" t="n">
        <v>121</v>
      </c>
      <c r="C78" s="0" t="s">
        <v>13</v>
      </c>
      <c r="D78" s="0" t="str">
        <f aca="false">CONCATENATE("INSERT INTO ENTITY_BY_GROUP (",A$1,",",B$1,",",C$1,") VALUES (",A78,",",B78,",'",C78,"')")</f>
        <v>INSERT INTO ENTITY_BY_GROUP (EG_GROUP_CODE,ENTITY_CODE,EBG_ACTIVE) VALUES (2,121,'Y')</v>
      </c>
    </row>
    <row r="79" customFormat="false" ht="12.75" hidden="false" customHeight="false" outlineLevel="0" collapsed="false">
      <c r="A79" s="0" t="n">
        <v>2</v>
      </c>
      <c r="B79" s="0" t="n">
        <v>130</v>
      </c>
      <c r="C79" s="0" t="s">
        <v>13</v>
      </c>
      <c r="D79" s="0" t="str">
        <f aca="false">CONCATENATE("INSERT INTO ENTITY_BY_GROUP (",A$1,",",B$1,",",C$1,") VALUES (",A79,",",B79,",'",C79,"')")</f>
        <v>INSERT INTO ENTITY_BY_GROUP (EG_GROUP_CODE,ENTITY_CODE,EBG_ACTIVE) VALUES (2,130,'Y')</v>
      </c>
    </row>
    <row r="80" customFormat="false" ht="12.75" hidden="false" customHeight="false" outlineLevel="0" collapsed="false">
      <c r="A80" s="0" t="n">
        <v>2</v>
      </c>
      <c r="B80" s="0" t="n">
        <v>134</v>
      </c>
      <c r="C80" s="0" t="s">
        <v>13</v>
      </c>
      <c r="D80" s="0" t="str">
        <f aca="false">CONCATENATE("INSERT INTO ENTITY_BY_GROUP (",A$1,",",B$1,",",C$1,") VALUES (",A80,",",B80,",'",C80,"')")</f>
        <v>INSERT INTO ENTITY_BY_GROUP (EG_GROUP_CODE,ENTITY_CODE,EBG_ACTIVE) VALUES (2,134,'Y')</v>
      </c>
    </row>
    <row r="81" customFormat="false" ht="12.75" hidden="false" customHeight="false" outlineLevel="0" collapsed="false">
      <c r="A81" s="0" t="n">
        <v>2</v>
      </c>
      <c r="B81" s="0" t="n">
        <v>138</v>
      </c>
      <c r="C81" s="0" t="s">
        <v>13</v>
      </c>
      <c r="D81" s="0" t="str">
        <f aca="false">CONCATENATE("INSERT INTO ENTITY_BY_GROUP (",A$1,",",B$1,",",C$1,") VALUES (",A81,",",B81,",'",C81,"')")</f>
        <v>INSERT INTO ENTITY_BY_GROUP (EG_GROUP_CODE,ENTITY_CODE,EBG_ACTIVE) VALUES (2,138,'Y')</v>
      </c>
    </row>
    <row r="82" customFormat="false" ht="12.75" hidden="false" customHeight="false" outlineLevel="0" collapsed="false">
      <c r="A82" s="0" t="n">
        <v>2</v>
      </c>
      <c r="B82" s="0" t="n">
        <v>139</v>
      </c>
      <c r="C82" s="0" t="s">
        <v>13</v>
      </c>
      <c r="D82" s="0" t="str">
        <f aca="false">CONCATENATE("INSERT INTO ENTITY_BY_GROUP (",A$1,",",B$1,",",C$1,") VALUES (",A82,",",B82,",'",C82,"')")</f>
        <v>INSERT INTO ENTITY_BY_GROUP (EG_GROUP_CODE,ENTITY_CODE,EBG_ACTIVE) VALUES (2,139,'Y')</v>
      </c>
    </row>
    <row r="83" customFormat="false" ht="12.75" hidden="false" customHeight="false" outlineLevel="0" collapsed="false">
      <c r="A83" s="0" t="n">
        <v>2</v>
      </c>
      <c r="B83" s="0" t="n">
        <v>140</v>
      </c>
      <c r="C83" s="0" t="s">
        <v>13</v>
      </c>
      <c r="D83" s="0" t="str">
        <f aca="false">CONCATENATE("INSERT INTO ENTITY_BY_GROUP (",A$1,",",B$1,",",C$1,") VALUES (",A83,",",B83,",'",C83,"')")</f>
        <v>INSERT INTO ENTITY_BY_GROUP (EG_GROUP_CODE,ENTITY_CODE,EBG_ACTIVE) VALUES (2,140,'Y')</v>
      </c>
    </row>
    <row r="84" customFormat="false" ht="12.75" hidden="false" customHeight="false" outlineLevel="0" collapsed="false">
      <c r="A84" s="0" t="n">
        <v>2</v>
      </c>
      <c r="B84" s="0" t="n">
        <v>141</v>
      </c>
      <c r="C84" s="0" t="s">
        <v>13</v>
      </c>
      <c r="D84" s="0" t="str">
        <f aca="false">CONCATENATE("INSERT INTO ENTITY_BY_GROUP (",A$1,",",B$1,",",C$1,") VALUES (",A84,",",B84,",'",C84,"')")</f>
        <v>INSERT INTO ENTITY_BY_GROUP (EG_GROUP_CODE,ENTITY_CODE,EBG_ACTIVE) VALUES (2,141,'Y')</v>
      </c>
    </row>
    <row r="85" customFormat="false" ht="12.75" hidden="false" customHeight="false" outlineLevel="0" collapsed="false">
      <c r="A85" s="0" t="n">
        <v>2</v>
      </c>
      <c r="B85" s="0" t="n">
        <v>143</v>
      </c>
      <c r="C85" s="0" t="s">
        <v>13</v>
      </c>
      <c r="D85" s="0" t="str">
        <f aca="false">CONCATENATE("INSERT INTO ENTITY_BY_GROUP (",A$1,",",B$1,",",C$1,") VALUES (",A85,",",B85,",'",C85,"')")</f>
        <v>INSERT INTO ENTITY_BY_GROUP (EG_GROUP_CODE,ENTITY_CODE,EBG_ACTIVE) VALUES (2,143,'Y')</v>
      </c>
    </row>
    <row r="86" customFormat="false" ht="12.75" hidden="false" customHeight="false" outlineLevel="0" collapsed="false">
      <c r="A86" s="0" t="n">
        <v>2</v>
      </c>
      <c r="B86" s="0" t="n">
        <v>144</v>
      </c>
      <c r="C86" s="0" t="s">
        <v>13</v>
      </c>
      <c r="D86" s="0" t="str">
        <f aca="false">CONCATENATE("INSERT INTO ENTITY_BY_GROUP (",A$1,",",B$1,",",C$1,") VALUES (",A86,",",B86,",'",C86,"')")</f>
        <v>INSERT INTO ENTITY_BY_GROUP (EG_GROUP_CODE,ENTITY_CODE,EBG_ACTIVE) VALUES (2,144,'Y')</v>
      </c>
    </row>
    <row r="87" customFormat="false" ht="12.75" hidden="false" customHeight="false" outlineLevel="0" collapsed="false">
      <c r="A87" s="0" t="n">
        <v>2</v>
      </c>
      <c r="B87" s="0" t="n">
        <v>148</v>
      </c>
      <c r="C87" s="0" t="s">
        <v>13</v>
      </c>
      <c r="D87" s="0" t="str">
        <f aca="false">CONCATENATE("INSERT INTO ENTITY_BY_GROUP (",A$1,",",B$1,",",C$1,") VALUES (",A87,",",B87,",'",C87,"')")</f>
        <v>INSERT INTO ENTITY_BY_GROUP (EG_GROUP_CODE,ENTITY_CODE,EBG_ACTIVE) VALUES (2,148,'Y')</v>
      </c>
    </row>
    <row r="88" customFormat="false" ht="12.75" hidden="false" customHeight="false" outlineLevel="0" collapsed="false">
      <c r="A88" s="0" t="n">
        <v>2</v>
      </c>
      <c r="B88" s="0" t="n">
        <v>152</v>
      </c>
      <c r="C88" s="0" t="s">
        <v>13</v>
      </c>
      <c r="D88" s="0" t="str">
        <f aca="false">CONCATENATE("INSERT INTO ENTITY_BY_GROUP (",A$1,",",B$1,",",C$1,") VALUES (",A88,",",B88,",'",C88,"')")</f>
        <v>INSERT INTO ENTITY_BY_GROUP (EG_GROUP_CODE,ENTITY_CODE,EBG_ACTIVE) VALUES (2,152,'Y')</v>
      </c>
    </row>
    <row r="89" customFormat="false" ht="12.75" hidden="false" customHeight="false" outlineLevel="0" collapsed="false">
      <c r="A89" s="0" t="n">
        <v>2</v>
      </c>
      <c r="B89" s="0" t="n">
        <v>155</v>
      </c>
      <c r="C89" s="0" t="s">
        <v>13</v>
      </c>
      <c r="D89" s="0" t="str">
        <f aca="false">CONCATENATE("INSERT INTO ENTITY_BY_GROUP (",A$1,",",B$1,",",C$1,") VALUES (",A89,",",B89,",'",C89,"')")</f>
        <v>INSERT INTO ENTITY_BY_GROUP (EG_GROUP_CODE,ENTITY_CODE,EBG_ACTIVE) VALUES (2,155,'Y')</v>
      </c>
    </row>
    <row r="90" customFormat="false" ht="12.75" hidden="false" customHeight="false" outlineLevel="0" collapsed="false">
      <c r="A90" s="0" t="n">
        <v>2</v>
      </c>
      <c r="B90" s="0" t="n">
        <v>157</v>
      </c>
      <c r="C90" s="0" t="s">
        <v>13</v>
      </c>
      <c r="D90" s="0" t="str">
        <f aca="false">CONCATENATE("INSERT INTO ENTITY_BY_GROUP (",A$1,",",B$1,",",C$1,") VALUES (",A90,",",B90,",'",C90,"')")</f>
        <v>INSERT INTO ENTITY_BY_GROUP (EG_GROUP_CODE,ENTITY_CODE,EBG_ACTIVE) VALUES (2,157,'Y')</v>
      </c>
    </row>
    <row r="91" customFormat="false" ht="12.75" hidden="false" customHeight="false" outlineLevel="0" collapsed="false">
      <c r="A91" s="0" t="n">
        <v>2</v>
      </c>
      <c r="B91" s="0" t="n">
        <v>165</v>
      </c>
      <c r="C91" s="0" t="s">
        <v>13</v>
      </c>
      <c r="D91" s="0" t="str">
        <f aca="false">CONCATENATE("INSERT INTO ENTITY_BY_GROUP (",A$1,",",B$1,",",C$1,") VALUES (",A91,",",B91,",'",C91,"')")</f>
        <v>INSERT INTO ENTITY_BY_GROUP (EG_GROUP_CODE,ENTITY_CODE,EBG_ACTIVE) VALUES (2,165,'Y')</v>
      </c>
    </row>
    <row r="92" customFormat="false" ht="12.75" hidden="false" customHeight="false" outlineLevel="0" collapsed="false">
      <c r="A92" s="0" t="n">
        <v>2</v>
      </c>
      <c r="B92" s="0" t="n">
        <v>167</v>
      </c>
      <c r="C92" s="0" t="s">
        <v>13</v>
      </c>
      <c r="D92" s="0" t="str">
        <f aca="false">CONCATENATE("INSERT INTO ENTITY_BY_GROUP (",A$1,",",B$1,",",C$1,") VALUES (",A92,",",B92,",'",C92,"')")</f>
        <v>INSERT INTO ENTITY_BY_GROUP (EG_GROUP_CODE,ENTITY_CODE,EBG_ACTIVE) VALUES (2,167,'Y')</v>
      </c>
    </row>
    <row r="93" customFormat="false" ht="12.75" hidden="false" customHeight="false" outlineLevel="0" collapsed="false">
      <c r="A93" s="0" t="n">
        <v>2</v>
      </c>
      <c r="B93" s="0" t="n">
        <v>168</v>
      </c>
      <c r="C93" s="0" t="s">
        <v>13</v>
      </c>
      <c r="D93" s="0" t="str">
        <f aca="false">CONCATENATE("INSERT INTO ENTITY_BY_GROUP (",A$1,",",B$1,",",C$1,") VALUES (",A93,",",B93,",'",C93,"')")</f>
        <v>INSERT INTO ENTITY_BY_GROUP (EG_GROUP_CODE,ENTITY_CODE,EBG_ACTIVE) VALUES (2,168,'Y')</v>
      </c>
    </row>
    <row r="94" customFormat="false" ht="12.75" hidden="false" customHeight="false" outlineLevel="0" collapsed="false">
      <c r="A94" s="0" t="n">
        <v>2</v>
      </c>
      <c r="B94" s="0" t="n">
        <v>169</v>
      </c>
      <c r="C94" s="0" t="s">
        <v>13</v>
      </c>
      <c r="D94" s="0" t="str">
        <f aca="false">CONCATENATE("INSERT INTO ENTITY_BY_GROUP (",A$1,",",B$1,",",C$1,") VALUES (",A94,",",B94,",'",C94,"')")</f>
        <v>INSERT INTO ENTITY_BY_GROUP (EG_GROUP_CODE,ENTITY_CODE,EBG_ACTIVE) VALUES (2,169,'Y')</v>
      </c>
    </row>
    <row r="95" customFormat="false" ht="12.75" hidden="false" customHeight="false" outlineLevel="0" collapsed="false">
      <c r="A95" s="0" t="n">
        <v>2</v>
      </c>
      <c r="B95" s="0" t="n">
        <v>171</v>
      </c>
      <c r="C95" s="0" t="s">
        <v>13</v>
      </c>
      <c r="D95" s="0" t="str">
        <f aca="false">CONCATENATE("INSERT INTO ENTITY_BY_GROUP (",A$1,",",B$1,",",C$1,") VALUES (",A95,",",B95,",'",C95,"')")</f>
        <v>INSERT INTO ENTITY_BY_GROUP (EG_GROUP_CODE,ENTITY_CODE,EBG_ACTIVE) VALUES (2,171,'Y')</v>
      </c>
    </row>
    <row r="96" customFormat="false" ht="12.75" hidden="false" customHeight="false" outlineLevel="0" collapsed="false">
      <c r="A96" s="0" t="n">
        <v>2</v>
      </c>
      <c r="B96" s="0" t="n">
        <v>182</v>
      </c>
      <c r="C96" s="0" t="s">
        <v>13</v>
      </c>
      <c r="D96" s="0" t="str">
        <f aca="false">CONCATENATE("INSERT INTO ENTITY_BY_GROUP (",A$1,",",B$1,",",C$1,") VALUES (",A96,",",B96,",'",C96,"')")</f>
        <v>INSERT INTO ENTITY_BY_GROUP (EG_GROUP_CODE,ENTITY_CODE,EBG_ACTIVE) VALUES (2,182,'Y')</v>
      </c>
    </row>
    <row r="97" customFormat="false" ht="12.75" hidden="false" customHeight="false" outlineLevel="0" collapsed="false">
      <c r="A97" s="0" t="n">
        <v>2</v>
      </c>
      <c r="B97" s="0" t="n">
        <v>188</v>
      </c>
      <c r="C97" s="0" t="s">
        <v>13</v>
      </c>
      <c r="D97" s="0" t="str">
        <f aca="false">CONCATENATE("INSERT INTO ENTITY_BY_GROUP (",A$1,",",B$1,",",C$1,") VALUES (",A97,",",B97,",'",C97,"')")</f>
        <v>INSERT INTO ENTITY_BY_GROUP (EG_GROUP_CODE,ENTITY_CODE,EBG_ACTIVE) VALUES (2,188,'Y')</v>
      </c>
    </row>
    <row r="98" customFormat="false" ht="12.75" hidden="false" customHeight="false" outlineLevel="0" collapsed="false">
      <c r="A98" s="0" t="n">
        <v>2</v>
      </c>
      <c r="B98" s="0" t="n">
        <v>192</v>
      </c>
      <c r="C98" s="0" t="s">
        <v>13</v>
      </c>
      <c r="D98" s="0" t="str">
        <f aca="false">CONCATENATE("INSERT INTO ENTITY_BY_GROUP (",A$1,",",B$1,",",C$1,") VALUES (",A98,",",B98,",'",C98,"')")</f>
        <v>INSERT INTO ENTITY_BY_GROUP (EG_GROUP_CODE,ENTITY_CODE,EBG_ACTIVE) VALUES (2,192,'Y')</v>
      </c>
    </row>
    <row r="99" customFormat="false" ht="12.75" hidden="false" customHeight="false" outlineLevel="0" collapsed="false">
      <c r="A99" s="0" t="n">
        <v>2</v>
      </c>
      <c r="B99" s="0" t="n">
        <v>201</v>
      </c>
      <c r="C99" s="0" t="s">
        <v>13</v>
      </c>
      <c r="D99" s="0" t="str">
        <f aca="false">CONCATENATE("INSERT INTO ENTITY_BY_GROUP (",A$1,",",B$1,",",C$1,") VALUES (",A99,",",B99,",'",C99,"')")</f>
        <v>INSERT INTO ENTITY_BY_GROUP (EG_GROUP_CODE,ENTITY_CODE,EBG_ACTIVE) VALUES (2,201,'Y')</v>
      </c>
    </row>
    <row r="100" customFormat="false" ht="12.75" hidden="false" customHeight="false" outlineLevel="0" collapsed="false">
      <c r="A100" s="0" t="n">
        <v>2</v>
      </c>
      <c r="B100" s="0" t="n">
        <v>202</v>
      </c>
      <c r="C100" s="0" t="s">
        <v>13</v>
      </c>
      <c r="D100" s="0" t="str">
        <f aca="false">CONCATENATE("INSERT INTO ENTITY_BY_GROUP (",A$1,",",B$1,",",C$1,") VALUES (",A100,",",B100,",'",C100,"')")</f>
        <v>INSERT INTO ENTITY_BY_GROUP (EG_GROUP_CODE,ENTITY_CODE,EBG_ACTIVE) VALUES (2,202,'Y')</v>
      </c>
    </row>
    <row r="101" customFormat="false" ht="12.75" hidden="false" customHeight="false" outlineLevel="0" collapsed="false">
      <c r="A101" s="0" t="n">
        <v>2</v>
      </c>
      <c r="B101" s="0" t="n">
        <v>208</v>
      </c>
      <c r="C101" s="0" t="s">
        <v>13</v>
      </c>
      <c r="D101" s="0" t="str">
        <f aca="false">CONCATENATE("INSERT INTO ENTITY_BY_GROUP (",A$1,",",B$1,",",C$1,") VALUES (",A101,",",B101,",'",C101,"')")</f>
        <v>INSERT INTO ENTITY_BY_GROUP (EG_GROUP_CODE,ENTITY_CODE,EBG_ACTIVE) VALUES (2,208,'Y')</v>
      </c>
    </row>
    <row r="102" customFormat="false" ht="12.75" hidden="false" customHeight="false" outlineLevel="0" collapsed="false">
      <c r="A102" s="0" t="n">
        <v>2</v>
      </c>
      <c r="B102" s="0" t="n">
        <v>211</v>
      </c>
      <c r="C102" s="0" t="s">
        <v>13</v>
      </c>
      <c r="D102" s="0" t="str">
        <f aca="false">CONCATENATE("INSERT INTO ENTITY_BY_GROUP (",A$1,",",B$1,",",C$1,") VALUES (",A102,",",B102,",'",C102,"')")</f>
        <v>INSERT INTO ENTITY_BY_GROUP (EG_GROUP_CODE,ENTITY_CODE,EBG_ACTIVE) VALUES (2,211,'Y')</v>
      </c>
    </row>
    <row r="103" customFormat="false" ht="12.75" hidden="false" customHeight="false" outlineLevel="0" collapsed="false">
      <c r="A103" s="0" t="n">
        <v>2</v>
      </c>
      <c r="B103" s="0" t="n">
        <v>214</v>
      </c>
      <c r="C103" s="0" t="s">
        <v>13</v>
      </c>
      <c r="D103" s="0" t="str">
        <f aca="false">CONCATENATE("INSERT INTO ENTITY_BY_GROUP (",A$1,",",B$1,",",C$1,") VALUES (",A103,",",B103,",'",C103,"')")</f>
        <v>INSERT INTO ENTITY_BY_GROUP (EG_GROUP_CODE,ENTITY_CODE,EBG_ACTIVE) VALUES (2,214,'Y')</v>
      </c>
    </row>
    <row r="104" customFormat="false" ht="12.75" hidden="false" customHeight="false" outlineLevel="0" collapsed="false">
      <c r="A104" s="0" t="n">
        <v>2</v>
      </c>
      <c r="B104" s="0" t="n">
        <v>216</v>
      </c>
      <c r="C104" s="0" t="s">
        <v>13</v>
      </c>
      <c r="D104" s="0" t="str">
        <f aca="false">CONCATENATE("INSERT INTO ENTITY_BY_GROUP (",A$1,",",B$1,",",C$1,") VALUES (",A104,",",B104,",'",C104,"')")</f>
        <v>INSERT INTO ENTITY_BY_GROUP (EG_GROUP_CODE,ENTITY_CODE,EBG_ACTIVE) VALUES (2,216,'Y')</v>
      </c>
    </row>
    <row r="105" customFormat="false" ht="12.75" hidden="false" customHeight="false" outlineLevel="0" collapsed="false">
      <c r="A105" s="0" t="n">
        <v>2</v>
      </c>
      <c r="B105" s="0" t="n">
        <v>217</v>
      </c>
      <c r="C105" s="0" t="s">
        <v>13</v>
      </c>
      <c r="D105" s="0" t="str">
        <f aca="false">CONCATENATE("INSERT INTO ENTITY_BY_GROUP (",A$1,",",B$1,",",C$1,") VALUES (",A105,",",B105,",'",C105,"')")</f>
        <v>INSERT INTO ENTITY_BY_GROUP (EG_GROUP_CODE,ENTITY_CODE,EBG_ACTIVE) VALUES (2,217,'Y')</v>
      </c>
    </row>
    <row r="106" customFormat="false" ht="12.75" hidden="false" customHeight="false" outlineLevel="0" collapsed="false">
      <c r="A106" s="0" t="n">
        <v>2</v>
      </c>
      <c r="B106" s="0" t="n">
        <v>219</v>
      </c>
      <c r="C106" s="0" t="s">
        <v>13</v>
      </c>
      <c r="D106" s="0" t="str">
        <f aca="false">CONCATENATE("INSERT INTO ENTITY_BY_GROUP (",A$1,",",B$1,",",C$1,") VALUES (",A106,",",B106,",'",C106,"')")</f>
        <v>INSERT INTO ENTITY_BY_GROUP (EG_GROUP_CODE,ENTITY_CODE,EBG_ACTIVE) VALUES (2,219,'Y')</v>
      </c>
    </row>
    <row r="107" customFormat="false" ht="12.75" hidden="false" customHeight="false" outlineLevel="0" collapsed="false">
      <c r="A107" s="0" t="n">
        <v>2</v>
      </c>
      <c r="B107" s="0" t="n">
        <v>220</v>
      </c>
      <c r="C107" s="0" t="s">
        <v>13</v>
      </c>
      <c r="D107" s="0" t="str">
        <f aca="false">CONCATENATE("INSERT INTO ENTITY_BY_GROUP (",A$1,",",B$1,",",C$1,") VALUES (",A107,",",B107,",'",C107,"')")</f>
        <v>INSERT INTO ENTITY_BY_GROUP (EG_GROUP_CODE,ENTITY_CODE,EBG_ACTIVE) VALUES (2,220,'Y')</v>
      </c>
    </row>
    <row r="108" customFormat="false" ht="12.75" hidden="false" customHeight="false" outlineLevel="0" collapsed="false">
      <c r="A108" s="0" t="n">
        <v>2</v>
      </c>
      <c r="B108" s="0" t="n">
        <v>221</v>
      </c>
      <c r="C108" s="0" t="s">
        <v>13</v>
      </c>
      <c r="D108" s="0" t="str">
        <f aca="false">CONCATENATE("INSERT INTO ENTITY_BY_GROUP (",A$1,",",B$1,",",C$1,") VALUES (",A108,",",B108,",'",C108,"')")</f>
        <v>INSERT INTO ENTITY_BY_GROUP (EG_GROUP_CODE,ENTITY_CODE,EBG_ACTIVE) VALUES (2,221,'Y')</v>
      </c>
    </row>
    <row r="109" customFormat="false" ht="12.75" hidden="false" customHeight="false" outlineLevel="0" collapsed="false">
      <c r="A109" s="0" t="n">
        <v>2</v>
      </c>
      <c r="B109" s="0" t="n">
        <v>222</v>
      </c>
      <c r="C109" s="0" t="s">
        <v>13</v>
      </c>
      <c r="D109" s="0" t="str">
        <f aca="false">CONCATENATE("INSERT INTO ENTITY_BY_GROUP (",A$1,",",B$1,",",C$1,") VALUES (",A109,",",B109,",'",C109,"')")</f>
        <v>INSERT INTO ENTITY_BY_GROUP (EG_GROUP_CODE,ENTITY_CODE,EBG_ACTIVE) VALUES (2,222,'Y')</v>
      </c>
    </row>
    <row r="110" customFormat="false" ht="12.75" hidden="false" customHeight="false" outlineLevel="0" collapsed="false">
      <c r="A110" s="0" t="n">
        <v>2</v>
      </c>
      <c r="B110" s="0" t="n">
        <v>223</v>
      </c>
      <c r="C110" s="0" t="s">
        <v>13</v>
      </c>
      <c r="D110" s="0" t="str">
        <f aca="false">CONCATENATE("INSERT INTO ENTITY_BY_GROUP (",A$1,",",B$1,",",C$1,") VALUES (",A110,",",B110,",'",C110,"')")</f>
        <v>INSERT INTO ENTITY_BY_GROUP (EG_GROUP_CODE,ENTITY_CODE,EBG_ACTIVE) VALUES (2,223,'Y')</v>
      </c>
    </row>
    <row r="111" customFormat="false" ht="12.75" hidden="false" customHeight="false" outlineLevel="0" collapsed="false">
      <c r="A111" s="0" t="n">
        <v>2</v>
      </c>
      <c r="B111" s="0" t="n">
        <v>225</v>
      </c>
      <c r="C111" s="0" t="s">
        <v>13</v>
      </c>
      <c r="D111" s="0" t="str">
        <f aca="false">CONCATENATE("INSERT INTO ENTITY_BY_GROUP (",A$1,",",B$1,",",C$1,") VALUES (",A111,",",B111,",'",C111,"')")</f>
        <v>INSERT INTO ENTITY_BY_GROUP (EG_GROUP_CODE,ENTITY_CODE,EBG_ACTIVE) VALUES (2,225,'Y')</v>
      </c>
    </row>
    <row r="112" customFormat="false" ht="12.75" hidden="false" customHeight="false" outlineLevel="0" collapsed="false">
      <c r="A112" s="0" t="n">
        <v>2</v>
      </c>
      <c r="B112" s="0" t="n">
        <v>226</v>
      </c>
      <c r="C112" s="0" t="s">
        <v>13</v>
      </c>
      <c r="D112" s="0" t="str">
        <f aca="false">CONCATENATE("INSERT INTO ENTITY_BY_GROUP (",A$1,",",B$1,",",C$1,") VALUES (",A112,",",B112,",'",C112,"')")</f>
        <v>INSERT INTO ENTITY_BY_GROUP (EG_GROUP_CODE,ENTITY_CODE,EBG_ACTIVE) VALUES (2,226,'Y')</v>
      </c>
    </row>
    <row r="113" customFormat="false" ht="12.75" hidden="false" customHeight="false" outlineLevel="0" collapsed="false">
      <c r="A113" s="0" t="n">
        <v>2</v>
      </c>
      <c r="B113" s="0" t="n">
        <v>227</v>
      </c>
      <c r="C113" s="0" t="s">
        <v>13</v>
      </c>
      <c r="D113" s="0" t="str">
        <f aca="false">CONCATENATE("INSERT INTO ENTITY_BY_GROUP (",A$1,",",B$1,",",C$1,") VALUES (",A113,",",B113,",'",C113,"')")</f>
        <v>INSERT INTO ENTITY_BY_GROUP (EG_GROUP_CODE,ENTITY_CODE,EBG_ACTIVE) VALUES (2,227,'Y')</v>
      </c>
    </row>
    <row r="114" customFormat="false" ht="12.75" hidden="false" customHeight="false" outlineLevel="0" collapsed="false">
      <c r="A114" s="0" t="n">
        <v>2</v>
      </c>
      <c r="B114" s="0" t="n">
        <v>228</v>
      </c>
      <c r="C114" s="0" t="s">
        <v>13</v>
      </c>
      <c r="D114" s="0" t="str">
        <f aca="false">CONCATENATE("INSERT INTO ENTITY_BY_GROUP (",A$1,",",B$1,",",C$1,") VALUES (",A114,",",B114,",'",C114,"')")</f>
        <v>INSERT INTO ENTITY_BY_GROUP (EG_GROUP_CODE,ENTITY_CODE,EBG_ACTIVE) VALUES (2,228,'Y')</v>
      </c>
    </row>
    <row r="115" customFormat="false" ht="12.75" hidden="false" customHeight="false" outlineLevel="0" collapsed="false">
      <c r="A115" s="0" t="n">
        <v>2</v>
      </c>
      <c r="B115" s="0" t="n">
        <v>233</v>
      </c>
      <c r="C115" s="0" t="s">
        <v>13</v>
      </c>
      <c r="D115" s="0" t="str">
        <f aca="false">CONCATENATE("INSERT INTO ENTITY_BY_GROUP (",A$1,",",B$1,",",C$1,") VALUES (",A115,",",B115,",'",C115,"')")</f>
        <v>INSERT INTO ENTITY_BY_GROUP (EG_GROUP_CODE,ENTITY_CODE,EBG_ACTIVE) VALUES (2,233,'Y')</v>
      </c>
    </row>
    <row r="116" customFormat="false" ht="12.75" hidden="false" customHeight="false" outlineLevel="0" collapsed="false">
      <c r="A116" s="0" t="n">
        <v>2</v>
      </c>
      <c r="B116" s="0" t="n">
        <v>234</v>
      </c>
      <c r="C116" s="0" t="s">
        <v>13</v>
      </c>
      <c r="D116" s="0" t="str">
        <f aca="false">CONCATENATE("INSERT INTO ENTITY_BY_GROUP (",A$1,",",B$1,",",C$1,") VALUES (",A116,",",B116,",'",C116,"')")</f>
        <v>INSERT INTO ENTITY_BY_GROUP (EG_GROUP_CODE,ENTITY_CODE,EBG_ACTIVE) VALUES (2,234,'Y')</v>
      </c>
    </row>
    <row r="117" customFormat="false" ht="12.75" hidden="false" customHeight="false" outlineLevel="0" collapsed="false">
      <c r="A117" s="0" t="n">
        <v>2</v>
      </c>
      <c r="B117" s="0" t="n">
        <v>237</v>
      </c>
      <c r="C117" s="0" t="s">
        <v>13</v>
      </c>
      <c r="D117" s="0" t="str">
        <f aca="false">CONCATENATE("INSERT INTO ENTITY_BY_GROUP (",A$1,",",B$1,",",C$1,") VALUES (",A117,",",B117,",'",C117,"')")</f>
        <v>INSERT INTO ENTITY_BY_GROUP (EG_GROUP_CODE,ENTITY_CODE,EBG_ACTIVE) VALUES (2,237,'Y')</v>
      </c>
    </row>
    <row r="118" customFormat="false" ht="12.75" hidden="false" customHeight="false" outlineLevel="0" collapsed="false">
      <c r="A118" s="0" t="n">
        <v>2</v>
      </c>
      <c r="B118" s="0" t="n">
        <v>253</v>
      </c>
      <c r="C118" s="0" t="s">
        <v>13</v>
      </c>
      <c r="D118" s="0" t="str">
        <f aca="false">CONCATENATE("INSERT INTO ENTITY_BY_GROUP (",A$1,",",B$1,",",C$1,") VALUES (",A118,",",B118,",'",C118,"')")</f>
        <v>INSERT INTO ENTITY_BY_GROUP (EG_GROUP_CODE,ENTITY_CODE,EBG_ACTIVE) VALUES (2,253,'Y')</v>
      </c>
    </row>
    <row r="119" customFormat="false" ht="12.75" hidden="false" customHeight="false" outlineLevel="0" collapsed="false">
      <c r="A119" s="0" t="n">
        <v>2</v>
      </c>
      <c r="B119" s="0" t="n">
        <v>255</v>
      </c>
      <c r="C119" s="0" t="s">
        <v>13</v>
      </c>
      <c r="D119" s="0" t="str">
        <f aca="false">CONCATENATE("INSERT INTO ENTITY_BY_GROUP (",A$1,",",B$1,",",C$1,") VALUES (",A119,",",B119,",'",C119,"')")</f>
        <v>INSERT INTO ENTITY_BY_GROUP (EG_GROUP_CODE,ENTITY_CODE,EBG_ACTIVE) VALUES (2,255,'Y')</v>
      </c>
    </row>
    <row r="120" customFormat="false" ht="12.75" hidden="false" customHeight="false" outlineLevel="0" collapsed="false">
      <c r="A120" s="0" t="n">
        <v>2</v>
      </c>
      <c r="B120" s="0" t="n">
        <v>256</v>
      </c>
      <c r="C120" s="0" t="s">
        <v>13</v>
      </c>
      <c r="D120" s="0" t="str">
        <f aca="false">CONCATENATE("INSERT INTO ENTITY_BY_GROUP (",A$1,",",B$1,",",C$1,") VALUES (",A120,",",B120,",'",C120,"')")</f>
        <v>INSERT INTO ENTITY_BY_GROUP (EG_GROUP_CODE,ENTITY_CODE,EBG_ACTIVE) VALUES (2,256,'Y')</v>
      </c>
    </row>
    <row r="121" customFormat="false" ht="12.75" hidden="false" customHeight="false" outlineLevel="0" collapsed="false">
      <c r="A121" s="0" t="n">
        <v>2</v>
      </c>
      <c r="B121" s="0" t="n">
        <v>258</v>
      </c>
      <c r="C121" s="0" t="s">
        <v>13</v>
      </c>
      <c r="D121" s="0" t="str">
        <f aca="false">CONCATENATE("INSERT INTO ENTITY_BY_GROUP (",A$1,",",B$1,",",C$1,") VALUES (",A121,",",B121,",'",C121,"')")</f>
        <v>INSERT INTO ENTITY_BY_GROUP (EG_GROUP_CODE,ENTITY_CODE,EBG_ACTIVE) VALUES (2,258,'Y')</v>
      </c>
    </row>
    <row r="122" customFormat="false" ht="12.75" hidden="false" customHeight="false" outlineLevel="0" collapsed="false">
      <c r="A122" s="0" t="n">
        <v>2</v>
      </c>
      <c r="B122" s="0" t="n">
        <v>259</v>
      </c>
      <c r="C122" s="0" t="s">
        <v>13</v>
      </c>
      <c r="D122" s="0" t="str">
        <f aca="false">CONCATENATE("INSERT INTO ENTITY_BY_GROUP (",A$1,",",B$1,",",C$1,") VALUES (",A122,",",B122,",'",C122,"')")</f>
        <v>INSERT INTO ENTITY_BY_GROUP (EG_GROUP_CODE,ENTITY_CODE,EBG_ACTIVE) VALUES (2,259,'Y')</v>
      </c>
    </row>
    <row r="123" customFormat="false" ht="12.75" hidden="false" customHeight="false" outlineLevel="0" collapsed="false">
      <c r="A123" s="0" t="n">
        <v>2</v>
      </c>
      <c r="B123" s="0" t="n">
        <v>260</v>
      </c>
      <c r="C123" s="0" t="s">
        <v>13</v>
      </c>
      <c r="D123" s="0" t="str">
        <f aca="false">CONCATENATE("INSERT INTO ENTITY_BY_GROUP (",A$1,",",B$1,",",C$1,") VALUES (",A123,",",B123,",'",C123,"')")</f>
        <v>INSERT INTO ENTITY_BY_GROUP (EG_GROUP_CODE,ENTITY_CODE,EBG_ACTIVE) VALUES (2,260,'Y')</v>
      </c>
    </row>
    <row r="124" customFormat="false" ht="12.75" hidden="false" customHeight="false" outlineLevel="0" collapsed="false">
      <c r="A124" s="0" t="n">
        <v>2</v>
      </c>
      <c r="B124" s="0" t="n">
        <v>261</v>
      </c>
      <c r="C124" s="0" t="s">
        <v>13</v>
      </c>
      <c r="D124" s="0" t="str">
        <f aca="false">CONCATENATE("INSERT INTO ENTITY_BY_GROUP (",A$1,",",B$1,",",C$1,") VALUES (",A124,",",B124,",'",C124,"')")</f>
        <v>INSERT INTO ENTITY_BY_GROUP (EG_GROUP_CODE,ENTITY_CODE,EBG_ACTIVE) VALUES (2,261,'Y')</v>
      </c>
    </row>
    <row r="125" customFormat="false" ht="12.75" hidden="false" customHeight="false" outlineLevel="0" collapsed="false">
      <c r="A125" s="0" t="n">
        <v>2</v>
      </c>
      <c r="B125" s="0" t="n">
        <v>262</v>
      </c>
      <c r="C125" s="0" t="s">
        <v>13</v>
      </c>
      <c r="D125" s="0" t="str">
        <f aca="false">CONCATENATE("INSERT INTO ENTITY_BY_GROUP (",A$1,",",B$1,",",C$1,") VALUES (",A125,",",B125,",'",C125,"')")</f>
        <v>INSERT INTO ENTITY_BY_GROUP (EG_GROUP_CODE,ENTITY_CODE,EBG_ACTIVE) VALUES (2,262,'Y')</v>
      </c>
    </row>
    <row r="126" customFormat="false" ht="12.75" hidden="false" customHeight="false" outlineLevel="0" collapsed="false">
      <c r="A126" s="0" t="n">
        <v>2</v>
      </c>
      <c r="B126" s="0" t="n">
        <v>263</v>
      </c>
      <c r="C126" s="0" t="s">
        <v>13</v>
      </c>
      <c r="D126" s="0" t="str">
        <f aca="false">CONCATENATE("INSERT INTO ENTITY_BY_GROUP (",A$1,",",B$1,",",C$1,") VALUES (",A126,",",B126,",'",C126,"')")</f>
        <v>INSERT INTO ENTITY_BY_GROUP (EG_GROUP_CODE,ENTITY_CODE,EBG_ACTIVE) VALUES (2,263,'Y')</v>
      </c>
    </row>
    <row r="127" customFormat="false" ht="12.75" hidden="false" customHeight="false" outlineLevel="0" collapsed="false">
      <c r="A127" s="0" t="n">
        <v>2</v>
      </c>
      <c r="B127" s="0" t="n">
        <v>264</v>
      </c>
      <c r="C127" s="0" t="s">
        <v>13</v>
      </c>
      <c r="D127" s="0" t="str">
        <f aca="false">CONCATENATE("INSERT INTO ENTITY_BY_GROUP (",A$1,",",B$1,",",C$1,") VALUES (",A127,",",B127,",'",C127,"')")</f>
        <v>INSERT INTO ENTITY_BY_GROUP (EG_GROUP_CODE,ENTITY_CODE,EBG_ACTIVE) VALUES (2,264,'Y')</v>
      </c>
    </row>
    <row r="128" customFormat="false" ht="12.75" hidden="false" customHeight="false" outlineLevel="0" collapsed="false">
      <c r="A128" s="0" t="n">
        <v>2</v>
      </c>
      <c r="B128" s="0" t="n">
        <v>265</v>
      </c>
      <c r="C128" s="0" t="s">
        <v>13</v>
      </c>
      <c r="D128" s="0" t="str">
        <f aca="false">CONCATENATE("INSERT INTO ENTITY_BY_GROUP (",A$1,",",B$1,",",C$1,") VALUES (",A128,",",B128,",'",C128,"')")</f>
        <v>INSERT INTO ENTITY_BY_GROUP (EG_GROUP_CODE,ENTITY_CODE,EBG_ACTIVE) VALUES (2,265,'Y')</v>
      </c>
    </row>
    <row r="129" customFormat="false" ht="12.75" hidden="false" customHeight="false" outlineLevel="0" collapsed="false">
      <c r="A129" s="0" t="n">
        <v>2</v>
      </c>
      <c r="B129" s="0" t="n">
        <v>266</v>
      </c>
      <c r="C129" s="0" t="s">
        <v>13</v>
      </c>
      <c r="D129" s="0" t="str">
        <f aca="false">CONCATENATE("INSERT INTO ENTITY_BY_GROUP (",A$1,",",B$1,",",C$1,") VALUES (",A129,",",B129,",'",C129,"')")</f>
        <v>INSERT INTO ENTITY_BY_GROUP (EG_GROUP_CODE,ENTITY_CODE,EBG_ACTIVE) VALUES (2,266,'Y')</v>
      </c>
    </row>
    <row r="130" customFormat="false" ht="12.75" hidden="false" customHeight="false" outlineLevel="0" collapsed="false">
      <c r="A130" s="0" t="n">
        <v>2</v>
      </c>
      <c r="B130" s="0" t="n">
        <v>267</v>
      </c>
      <c r="C130" s="0" t="s">
        <v>13</v>
      </c>
      <c r="D130" s="0" t="str">
        <f aca="false">CONCATENATE("INSERT INTO ENTITY_BY_GROUP (",A$1,",",B$1,",",C$1,") VALUES (",A130,",",B130,",'",C130,"')")</f>
        <v>INSERT INTO ENTITY_BY_GROUP (EG_GROUP_CODE,ENTITY_CODE,EBG_ACTIVE) VALUES (2,267,'Y')</v>
      </c>
    </row>
    <row r="131" customFormat="false" ht="12.75" hidden="false" customHeight="false" outlineLevel="0" collapsed="false">
      <c r="A131" s="0" t="n">
        <v>2</v>
      </c>
      <c r="B131" s="0" t="n">
        <v>268</v>
      </c>
      <c r="C131" s="0" t="s">
        <v>13</v>
      </c>
      <c r="D131" s="0" t="str">
        <f aca="false">CONCATENATE("INSERT INTO ENTITY_BY_GROUP (",A$1,",",B$1,",",C$1,") VALUES (",A131,",",B131,",'",C131,"')")</f>
        <v>INSERT INTO ENTITY_BY_GROUP (EG_GROUP_CODE,ENTITY_CODE,EBG_ACTIVE) VALUES (2,268,'Y')</v>
      </c>
    </row>
    <row r="132" customFormat="false" ht="12.75" hidden="false" customHeight="false" outlineLevel="0" collapsed="false">
      <c r="A132" s="0" t="n">
        <v>2</v>
      </c>
      <c r="B132" s="0" t="n">
        <v>269</v>
      </c>
      <c r="C132" s="0" t="s">
        <v>13</v>
      </c>
      <c r="D132" s="0" t="str">
        <f aca="false">CONCATENATE("INSERT INTO ENTITY_BY_GROUP (",A$1,",",B$1,",",C$1,") VALUES (",A132,",",B132,",'",C132,"')")</f>
        <v>INSERT INTO ENTITY_BY_GROUP (EG_GROUP_CODE,ENTITY_CODE,EBG_ACTIVE) VALUES (2,269,'Y')</v>
      </c>
    </row>
    <row r="133" customFormat="false" ht="12.75" hidden="false" customHeight="false" outlineLevel="0" collapsed="false">
      <c r="A133" s="0" t="n">
        <v>2</v>
      </c>
      <c r="B133" s="0" t="n">
        <v>270</v>
      </c>
      <c r="C133" s="0" t="s">
        <v>13</v>
      </c>
      <c r="D133" s="0" t="str">
        <f aca="false">CONCATENATE("INSERT INTO ENTITY_BY_GROUP (",A$1,",",B$1,",",C$1,") VALUES (",A133,",",B133,",'",C133,"')")</f>
        <v>INSERT INTO ENTITY_BY_GROUP (EG_GROUP_CODE,ENTITY_CODE,EBG_ACTIVE) VALUES (2,270,'Y')</v>
      </c>
    </row>
    <row r="134" customFormat="false" ht="12.75" hidden="false" customHeight="false" outlineLevel="0" collapsed="false">
      <c r="A134" s="0" t="n">
        <v>2</v>
      </c>
      <c r="B134" s="0" t="n">
        <v>283</v>
      </c>
      <c r="C134" s="0" t="s">
        <v>13</v>
      </c>
      <c r="D134" s="0" t="str">
        <f aca="false">CONCATENATE("INSERT INTO ENTITY_BY_GROUP (",A$1,",",B$1,",",C$1,") VALUES (",A134,",",B134,",'",C134,"')")</f>
        <v>INSERT INTO ENTITY_BY_GROUP (EG_GROUP_CODE,ENTITY_CODE,EBG_ACTIVE) VALUES (2,283,'Y')</v>
      </c>
    </row>
    <row r="135" customFormat="false" ht="12.75" hidden="false" customHeight="false" outlineLevel="0" collapsed="false">
      <c r="A135" s="0" t="n">
        <v>2</v>
      </c>
      <c r="B135" s="0" t="n">
        <v>287</v>
      </c>
      <c r="C135" s="0" t="s">
        <v>13</v>
      </c>
      <c r="D135" s="0" t="str">
        <f aca="false">CONCATENATE("INSERT INTO ENTITY_BY_GROUP (",A$1,",",B$1,",",C$1,") VALUES (",A135,",",B135,",'",C135,"')")</f>
        <v>INSERT INTO ENTITY_BY_GROUP (EG_GROUP_CODE,ENTITY_CODE,EBG_ACTIVE) VALUES (2,287,'Y')</v>
      </c>
    </row>
    <row r="136" customFormat="false" ht="12.75" hidden="false" customHeight="false" outlineLevel="0" collapsed="false">
      <c r="A136" s="0" t="n">
        <v>2</v>
      </c>
      <c r="B136" s="0" t="n">
        <v>288</v>
      </c>
      <c r="C136" s="0" t="s">
        <v>13</v>
      </c>
      <c r="D136" s="0" t="str">
        <f aca="false">CONCATENATE("INSERT INTO ENTITY_BY_GROUP (",A$1,",",B$1,",",C$1,") VALUES (",A136,",",B136,",'",C136,"')")</f>
        <v>INSERT INTO ENTITY_BY_GROUP (EG_GROUP_CODE,ENTITY_CODE,EBG_ACTIVE) VALUES (2,288,'Y')</v>
      </c>
    </row>
    <row r="137" customFormat="false" ht="12.75" hidden="false" customHeight="false" outlineLevel="0" collapsed="false">
      <c r="A137" s="0" t="n">
        <v>2</v>
      </c>
      <c r="B137" s="0" t="n">
        <v>289</v>
      </c>
      <c r="C137" s="0" t="s">
        <v>13</v>
      </c>
      <c r="D137" s="0" t="str">
        <f aca="false">CONCATENATE("INSERT INTO ENTITY_BY_GROUP (",A$1,",",B$1,",",C$1,") VALUES (",A137,",",B137,",'",C137,"')")</f>
        <v>INSERT INTO ENTITY_BY_GROUP (EG_GROUP_CODE,ENTITY_CODE,EBG_ACTIVE) VALUES (2,289,'Y')</v>
      </c>
    </row>
    <row r="138" customFormat="false" ht="12.75" hidden="false" customHeight="false" outlineLevel="0" collapsed="false">
      <c r="A138" s="0" t="n">
        <v>2</v>
      </c>
      <c r="B138" s="0" t="n">
        <v>290</v>
      </c>
      <c r="C138" s="0" t="s">
        <v>13</v>
      </c>
      <c r="D138" s="0" t="str">
        <f aca="false">CONCATENATE("INSERT INTO ENTITY_BY_GROUP (",A$1,",",B$1,",",C$1,") VALUES (",A138,",",B138,",'",C138,"')")</f>
        <v>INSERT INTO ENTITY_BY_GROUP (EG_GROUP_CODE,ENTITY_CODE,EBG_ACTIVE) VALUES (2,290,'Y')</v>
      </c>
    </row>
    <row r="139" customFormat="false" ht="12.75" hidden="false" customHeight="false" outlineLevel="0" collapsed="false">
      <c r="A139" s="0" t="n">
        <v>2</v>
      </c>
      <c r="B139" s="0" t="n">
        <v>291</v>
      </c>
      <c r="C139" s="0" t="s">
        <v>13</v>
      </c>
      <c r="D139" s="0" t="str">
        <f aca="false">CONCATENATE("INSERT INTO ENTITY_BY_GROUP (",A$1,",",B$1,",",C$1,") VALUES (",A139,",",B139,",'",C139,"')")</f>
        <v>INSERT INTO ENTITY_BY_GROUP (EG_GROUP_CODE,ENTITY_CODE,EBG_ACTIVE) VALUES (2,291,'Y')</v>
      </c>
    </row>
    <row r="140" customFormat="false" ht="12.75" hidden="false" customHeight="false" outlineLevel="0" collapsed="false">
      <c r="A140" s="0" t="n">
        <v>2</v>
      </c>
      <c r="B140" s="0" t="n">
        <v>292</v>
      </c>
      <c r="C140" s="0" t="s">
        <v>13</v>
      </c>
      <c r="D140" s="0" t="str">
        <f aca="false">CONCATENATE("INSERT INTO ENTITY_BY_GROUP (",A$1,",",B$1,",",C$1,") VALUES (",A140,",",B140,",'",C140,"')")</f>
        <v>INSERT INTO ENTITY_BY_GROUP (EG_GROUP_CODE,ENTITY_CODE,EBG_ACTIVE) VALUES (2,292,'Y')</v>
      </c>
    </row>
    <row r="141" customFormat="false" ht="12.75" hidden="false" customHeight="false" outlineLevel="0" collapsed="false">
      <c r="A141" s="0" t="n">
        <v>2</v>
      </c>
      <c r="B141" s="0" t="n">
        <v>293</v>
      </c>
      <c r="C141" s="0" t="s">
        <v>13</v>
      </c>
      <c r="D141" s="0" t="str">
        <f aca="false">CONCATENATE("INSERT INTO ENTITY_BY_GROUP (",A$1,",",B$1,",",C$1,") VALUES (",A141,",",B141,",'",C141,"')")</f>
        <v>INSERT INTO ENTITY_BY_GROUP (EG_GROUP_CODE,ENTITY_CODE,EBG_ACTIVE) VALUES (2,293,'Y')</v>
      </c>
    </row>
    <row r="142" customFormat="false" ht="12.75" hidden="false" customHeight="false" outlineLevel="0" collapsed="false">
      <c r="A142" s="0" t="n">
        <v>2</v>
      </c>
      <c r="B142" s="0" t="n">
        <v>294</v>
      </c>
      <c r="C142" s="0" t="s">
        <v>13</v>
      </c>
      <c r="D142" s="0" t="str">
        <f aca="false">CONCATENATE("INSERT INTO ENTITY_BY_GROUP (",A$1,",",B$1,",",C$1,") VALUES (",A142,",",B142,",'",C142,"')")</f>
        <v>INSERT INTO ENTITY_BY_GROUP (EG_GROUP_CODE,ENTITY_CODE,EBG_ACTIVE) VALUES (2,294,'Y')</v>
      </c>
    </row>
    <row r="143" customFormat="false" ht="12.75" hidden="false" customHeight="false" outlineLevel="0" collapsed="false">
      <c r="A143" s="0" t="n">
        <v>2</v>
      </c>
      <c r="B143" s="0" t="n">
        <v>295</v>
      </c>
      <c r="C143" s="0" t="s">
        <v>13</v>
      </c>
      <c r="D143" s="0" t="str">
        <f aca="false">CONCATENATE("INSERT INTO ENTITY_BY_GROUP (",A$1,",",B$1,",",C$1,") VALUES (",A143,",",B143,",'",C143,"')")</f>
        <v>INSERT INTO ENTITY_BY_GROUP (EG_GROUP_CODE,ENTITY_CODE,EBG_ACTIVE) VALUES (2,295,'Y')</v>
      </c>
    </row>
    <row r="144" customFormat="false" ht="12.75" hidden="false" customHeight="false" outlineLevel="0" collapsed="false">
      <c r="A144" s="0" t="n">
        <v>2</v>
      </c>
      <c r="B144" s="0" t="n">
        <v>296</v>
      </c>
      <c r="C144" s="0" t="s">
        <v>13</v>
      </c>
      <c r="D144" s="0" t="str">
        <f aca="false">CONCATENATE("INSERT INTO ENTITY_BY_GROUP (",A$1,",",B$1,",",C$1,") VALUES (",A144,",",B144,",'",C144,"')")</f>
        <v>INSERT INTO ENTITY_BY_GROUP (EG_GROUP_CODE,ENTITY_CODE,EBG_ACTIVE) VALUES (2,296,'Y')</v>
      </c>
    </row>
    <row r="145" customFormat="false" ht="12.75" hidden="false" customHeight="false" outlineLevel="0" collapsed="false">
      <c r="A145" s="0" t="n">
        <v>2</v>
      </c>
      <c r="B145" s="0" t="n">
        <v>297</v>
      </c>
      <c r="C145" s="0" t="s">
        <v>13</v>
      </c>
      <c r="D145" s="0" t="str">
        <f aca="false">CONCATENATE("INSERT INTO ENTITY_BY_GROUP (",A$1,",",B$1,",",C$1,") VALUES (",A145,",",B145,",'",C145,"')")</f>
        <v>INSERT INTO ENTITY_BY_GROUP (EG_GROUP_CODE,ENTITY_CODE,EBG_ACTIVE) VALUES (2,297,'Y')</v>
      </c>
    </row>
    <row r="146" customFormat="false" ht="12.75" hidden="false" customHeight="false" outlineLevel="0" collapsed="false">
      <c r="A146" s="0" t="n">
        <v>2</v>
      </c>
      <c r="B146" s="0" t="n">
        <v>298</v>
      </c>
      <c r="C146" s="0" t="s">
        <v>13</v>
      </c>
      <c r="D146" s="0" t="str">
        <f aca="false">CONCATENATE("INSERT INTO ENTITY_BY_GROUP (",A$1,",",B$1,",",C$1,") VALUES (",A146,",",B146,",'",C146,"')")</f>
        <v>INSERT INTO ENTITY_BY_GROUP (EG_GROUP_CODE,ENTITY_CODE,EBG_ACTIVE) VALUES (2,298,'Y')</v>
      </c>
    </row>
    <row r="147" customFormat="false" ht="12.75" hidden="false" customHeight="false" outlineLevel="0" collapsed="false">
      <c r="A147" s="0" t="n">
        <v>2</v>
      </c>
      <c r="B147" s="0" t="n">
        <v>299</v>
      </c>
      <c r="C147" s="0" t="s">
        <v>13</v>
      </c>
      <c r="D147" s="0" t="str">
        <f aca="false">CONCATENATE("INSERT INTO ENTITY_BY_GROUP (",A$1,",",B$1,",",C$1,") VALUES (",A147,",",B147,",'",C147,"')")</f>
        <v>INSERT INTO ENTITY_BY_GROUP (EG_GROUP_CODE,ENTITY_CODE,EBG_ACTIVE) VALUES (2,299,'Y')</v>
      </c>
    </row>
    <row r="148" customFormat="false" ht="12.75" hidden="false" customHeight="false" outlineLevel="0" collapsed="false">
      <c r="A148" s="0" t="n">
        <v>2</v>
      </c>
      <c r="B148" s="0" t="n">
        <v>300</v>
      </c>
      <c r="C148" s="0" t="s">
        <v>13</v>
      </c>
      <c r="D148" s="0" t="str">
        <f aca="false">CONCATENATE("INSERT INTO ENTITY_BY_GROUP (",A$1,",",B$1,",",C$1,") VALUES (",A148,",",B148,",'",C148,"')")</f>
        <v>INSERT INTO ENTITY_BY_GROUP (EG_GROUP_CODE,ENTITY_CODE,EBG_ACTIVE) VALUES (2,300,'Y')</v>
      </c>
    </row>
    <row r="149" customFormat="false" ht="12.75" hidden="false" customHeight="false" outlineLevel="0" collapsed="false">
      <c r="A149" s="0" t="n">
        <v>2</v>
      </c>
      <c r="B149" s="0" t="n">
        <v>301</v>
      </c>
      <c r="C149" s="0" t="s">
        <v>13</v>
      </c>
      <c r="D149" s="0" t="str">
        <f aca="false">CONCATENATE("INSERT INTO ENTITY_BY_GROUP (",A$1,",",B$1,",",C$1,") VALUES (",A149,",",B149,",'",C149,"')")</f>
        <v>INSERT INTO ENTITY_BY_GROUP (EG_GROUP_CODE,ENTITY_CODE,EBG_ACTIVE) VALUES (2,301,'Y')</v>
      </c>
    </row>
    <row r="150" customFormat="false" ht="12.75" hidden="false" customHeight="false" outlineLevel="0" collapsed="false">
      <c r="A150" s="0" t="n">
        <v>2</v>
      </c>
      <c r="B150" s="0" t="n">
        <v>302</v>
      </c>
      <c r="C150" s="0" t="s">
        <v>13</v>
      </c>
      <c r="D150" s="0" t="str">
        <f aca="false">CONCATENATE("INSERT INTO ENTITY_BY_GROUP (",A$1,",",B$1,",",C$1,") VALUES (",A150,",",B150,",'",C150,"')")</f>
        <v>INSERT INTO ENTITY_BY_GROUP (EG_GROUP_CODE,ENTITY_CODE,EBG_ACTIVE) VALUES (2,302,'Y')</v>
      </c>
    </row>
    <row r="151" customFormat="false" ht="12.75" hidden="false" customHeight="false" outlineLevel="0" collapsed="false">
      <c r="A151" s="0" t="n">
        <v>2</v>
      </c>
      <c r="B151" s="0" t="n">
        <v>303</v>
      </c>
      <c r="C151" s="0" t="s">
        <v>13</v>
      </c>
      <c r="D151" s="0" t="str">
        <f aca="false">CONCATENATE("INSERT INTO ENTITY_BY_GROUP (",A$1,",",B$1,",",C$1,") VALUES (",A151,",",B151,",'",C151,"')")</f>
        <v>INSERT INTO ENTITY_BY_GROUP (EG_GROUP_CODE,ENTITY_CODE,EBG_ACTIVE) VALUES (2,303,'Y')</v>
      </c>
    </row>
    <row r="152" customFormat="false" ht="12.75" hidden="false" customHeight="false" outlineLevel="0" collapsed="false">
      <c r="A152" s="0" t="n">
        <v>2</v>
      </c>
      <c r="B152" s="0" t="n">
        <v>304</v>
      </c>
      <c r="C152" s="0" t="s">
        <v>13</v>
      </c>
      <c r="D152" s="0" t="str">
        <f aca="false">CONCATENATE("INSERT INTO ENTITY_BY_GROUP (",A$1,",",B$1,",",C$1,") VALUES (",A152,",",B152,",'",C152,"')")</f>
        <v>INSERT INTO ENTITY_BY_GROUP (EG_GROUP_CODE,ENTITY_CODE,EBG_ACTIVE) VALUES (2,304,'Y')</v>
      </c>
    </row>
    <row r="153" customFormat="false" ht="12.75" hidden="false" customHeight="false" outlineLevel="0" collapsed="false">
      <c r="A153" s="0" t="n">
        <v>2</v>
      </c>
      <c r="B153" s="0" t="n">
        <v>305</v>
      </c>
      <c r="C153" s="0" t="s">
        <v>13</v>
      </c>
      <c r="D153" s="0" t="str">
        <f aca="false">CONCATENATE("INSERT INTO ENTITY_BY_GROUP (",A$1,",",B$1,",",C$1,") VALUES (",A153,",",B153,",'",C153,"')")</f>
        <v>INSERT INTO ENTITY_BY_GROUP (EG_GROUP_CODE,ENTITY_CODE,EBG_ACTIVE) VALUES (2,305,'Y')</v>
      </c>
    </row>
    <row r="154" customFormat="false" ht="12.75" hidden="false" customHeight="false" outlineLevel="0" collapsed="false">
      <c r="A154" s="0" t="n">
        <v>2</v>
      </c>
      <c r="B154" s="0" t="n">
        <v>306</v>
      </c>
      <c r="C154" s="0" t="s">
        <v>13</v>
      </c>
      <c r="D154" s="0" t="str">
        <f aca="false">CONCATENATE("INSERT INTO ENTITY_BY_GROUP (",A$1,",",B$1,",",C$1,") VALUES (",A154,",",B154,",'",C154,"')")</f>
        <v>INSERT INTO ENTITY_BY_GROUP (EG_GROUP_CODE,ENTITY_CODE,EBG_ACTIVE) VALUES (2,306,'Y')</v>
      </c>
    </row>
    <row r="155" customFormat="false" ht="12.75" hidden="false" customHeight="false" outlineLevel="0" collapsed="false">
      <c r="A155" s="0" t="n">
        <v>2</v>
      </c>
      <c r="B155" s="0" t="n">
        <v>307</v>
      </c>
      <c r="C155" s="0" t="s">
        <v>13</v>
      </c>
      <c r="D155" s="0" t="str">
        <f aca="false">CONCATENATE("INSERT INTO ENTITY_BY_GROUP (",A$1,",",B$1,",",C$1,") VALUES (",A155,",",B155,",'",C155,"')")</f>
        <v>INSERT INTO ENTITY_BY_GROUP (EG_GROUP_CODE,ENTITY_CODE,EBG_ACTIVE) VALUES (2,307,'Y')</v>
      </c>
    </row>
    <row r="156" customFormat="false" ht="12.75" hidden="false" customHeight="false" outlineLevel="0" collapsed="false">
      <c r="A156" s="0" t="n">
        <v>2</v>
      </c>
      <c r="B156" s="0" t="n">
        <v>308</v>
      </c>
      <c r="C156" s="0" t="s">
        <v>13</v>
      </c>
      <c r="D156" s="0" t="str">
        <f aca="false">CONCATENATE("INSERT INTO ENTITY_BY_GROUP (",A$1,",",B$1,",",C$1,") VALUES (",A156,",",B156,",'",C156,"')")</f>
        <v>INSERT INTO ENTITY_BY_GROUP (EG_GROUP_CODE,ENTITY_CODE,EBG_ACTIVE) VALUES (2,308,'Y')</v>
      </c>
    </row>
    <row r="157" customFormat="false" ht="12.75" hidden="false" customHeight="false" outlineLevel="0" collapsed="false">
      <c r="A157" s="0" t="n">
        <v>2</v>
      </c>
      <c r="B157" s="0" t="n">
        <v>309</v>
      </c>
      <c r="C157" s="0" t="s">
        <v>13</v>
      </c>
      <c r="D157" s="0" t="str">
        <f aca="false">CONCATENATE("INSERT INTO ENTITY_BY_GROUP (",A$1,",",B$1,",",C$1,") VALUES (",A157,",",B157,",'",C157,"')")</f>
        <v>INSERT INTO ENTITY_BY_GROUP (EG_GROUP_CODE,ENTITY_CODE,EBG_ACTIVE) VALUES (2,309,'Y')</v>
      </c>
    </row>
    <row r="158" customFormat="false" ht="12.75" hidden="false" customHeight="false" outlineLevel="0" collapsed="false">
      <c r="A158" s="0" t="n">
        <v>2</v>
      </c>
      <c r="B158" s="0" t="n">
        <v>310</v>
      </c>
      <c r="C158" s="0" t="s">
        <v>13</v>
      </c>
      <c r="D158" s="0" t="str">
        <f aca="false">CONCATENATE("INSERT INTO ENTITY_BY_GROUP (",A$1,",",B$1,",",C$1,") VALUES (",A158,",",B158,",'",C158,"')")</f>
        <v>INSERT INTO ENTITY_BY_GROUP (EG_GROUP_CODE,ENTITY_CODE,EBG_ACTIVE) VALUES (2,310,'Y')</v>
      </c>
    </row>
    <row r="159" customFormat="false" ht="12.75" hidden="false" customHeight="false" outlineLevel="0" collapsed="false">
      <c r="A159" s="0" t="n">
        <v>2</v>
      </c>
      <c r="B159" s="0" t="n">
        <v>314</v>
      </c>
      <c r="C159" s="0" t="s">
        <v>13</v>
      </c>
      <c r="D159" s="0" t="str">
        <f aca="false">CONCATENATE("INSERT INTO ENTITY_BY_GROUP (",A$1,",",B$1,",",C$1,") VALUES (",A159,",",B159,",'",C159,"')")</f>
        <v>INSERT INTO ENTITY_BY_GROUP (EG_GROUP_CODE,ENTITY_CODE,EBG_ACTIVE) VALUES (2,314,'Y')</v>
      </c>
    </row>
    <row r="160" customFormat="false" ht="12.75" hidden="false" customHeight="false" outlineLevel="0" collapsed="false">
      <c r="A160" s="0" t="n">
        <v>2</v>
      </c>
      <c r="B160" s="0" t="n">
        <v>315</v>
      </c>
      <c r="C160" s="0" t="s">
        <v>13</v>
      </c>
      <c r="D160" s="0" t="str">
        <f aca="false">CONCATENATE("INSERT INTO ENTITY_BY_GROUP (",A$1,",",B$1,",",C$1,") VALUES (",A160,",",B160,",'",C160,"')")</f>
        <v>INSERT INTO ENTITY_BY_GROUP (EG_GROUP_CODE,ENTITY_CODE,EBG_ACTIVE) VALUES (2,315,'Y')</v>
      </c>
    </row>
    <row r="161" customFormat="false" ht="12.75" hidden="false" customHeight="false" outlineLevel="0" collapsed="false">
      <c r="A161" s="0" t="n">
        <v>2</v>
      </c>
      <c r="B161" s="0" t="n">
        <v>317</v>
      </c>
      <c r="C161" s="0" t="s">
        <v>13</v>
      </c>
      <c r="D161" s="0" t="str">
        <f aca="false">CONCATENATE("INSERT INTO ENTITY_BY_GROUP (",A$1,",",B$1,",",C$1,") VALUES (",A161,",",B161,",'",C161,"')")</f>
        <v>INSERT INTO ENTITY_BY_GROUP (EG_GROUP_CODE,ENTITY_CODE,EBG_ACTIVE) VALUES (2,317,'Y')</v>
      </c>
    </row>
    <row r="162" customFormat="false" ht="12.75" hidden="false" customHeight="false" outlineLevel="0" collapsed="false">
      <c r="A162" s="0" t="n">
        <v>2</v>
      </c>
      <c r="B162" s="0" t="n">
        <v>318</v>
      </c>
      <c r="C162" s="0" t="s">
        <v>13</v>
      </c>
      <c r="D162" s="0" t="str">
        <f aca="false">CONCATENATE("INSERT INTO ENTITY_BY_GROUP (",A$1,",",B$1,",",C$1,") VALUES (",A162,",",B162,",'",C162,"')")</f>
        <v>INSERT INTO ENTITY_BY_GROUP (EG_GROUP_CODE,ENTITY_CODE,EBG_ACTIVE) VALUES (2,318,'Y')</v>
      </c>
    </row>
    <row r="163" customFormat="false" ht="12.75" hidden="false" customHeight="false" outlineLevel="0" collapsed="false">
      <c r="A163" s="0" t="n">
        <v>2</v>
      </c>
      <c r="B163" s="0" t="n">
        <v>319</v>
      </c>
      <c r="C163" s="0" t="s">
        <v>13</v>
      </c>
      <c r="D163" s="0" t="str">
        <f aca="false">CONCATENATE("INSERT INTO ENTITY_BY_GROUP (",A$1,",",B$1,",",C$1,") VALUES (",A163,",",B163,",'",C163,"')")</f>
        <v>INSERT INTO ENTITY_BY_GROUP (EG_GROUP_CODE,ENTITY_CODE,EBG_ACTIVE) VALUES (2,319,'Y')</v>
      </c>
    </row>
    <row r="164" customFormat="false" ht="12.75" hidden="false" customHeight="false" outlineLevel="0" collapsed="false">
      <c r="A164" s="0" t="n">
        <v>2</v>
      </c>
      <c r="B164" s="0" t="n">
        <v>322</v>
      </c>
      <c r="C164" s="0" t="s">
        <v>13</v>
      </c>
      <c r="D164" s="0" t="str">
        <f aca="false">CONCATENATE("INSERT INTO ENTITY_BY_GROUP (",A$1,",",B$1,",",C$1,") VALUES (",A164,",",B164,",'",C164,"')")</f>
        <v>INSERT INTO ENTITY_BY_GROUP (EG_GROUP_CODE,ENTITY_CODE,EBG_ACTIVE) VALUES (2,322,'Y')</v>
      </c>
    </row>
    <row r="165" customFormat="false" ht="12.75" hidden="false" customHeight="false" outlineLevel="0" collapsed="false">
      <c r="A165" s="0" t="n">
        <v>2</v>
      </c>
      <c r="B165" s="0" t="n">
        <v>323</v>
      </c>
      <c r="C165" s="0" t="s">
        <v>13</v>
      </c>
      <c r="D165" s="0" t="str">
        <f aca="false">CONCATENATE("INSERT INTO ENTITY_BY_GROUP (",A$1,",",B$1,",",C$1,") VALUES (",A165,",",B165,",'",C165,"')")</f>
        <v>INSERT INTO ENTITY_BY_GROUP (EG_GROUP_CODE,ENTITY_CODE,EBG_ACTIVE) VALUES (2,323,'Y')</v>
      </c>
    </row>
    <row r="166" customFormat="false" ht="12.75" hidden="false" customHeight="false" outlineLevel="0" collapsed="false">
      <c r="A166" s="0" t="n">
        <v>2</v>
      </c>
      <c r="B166" s="0" t="n">
        <v>324</v>
      </c>
      <c r="C166" s="0" t="s">
        <v>13</v>
      </c>
      <c r="D166" s="0" t="str">
        <f aca="false">CONCATENATE("INSERT INTO ENTITY_BY_GROUP (",A$1,",",B$1,",",C$1,") VALUES (",A166,",",B166,",'",C166,"')")</f>
        <v>INSERT INTO ENTITY_BY_GROUP (EG_GROUP_CODE,ENTITY_CODE,EBG_ACTIVE) VALUES (2,324,'Y')</v>
      </c>
    </row>
    <row r="167" customFormat="false" ht="12.75" hidden="false" customHeight="false" outlineLevel="0" collapsed="false">
      <c r="A167" s="0" t="n">
        <v>2</v>
      </c>
      <c r="B167" s="0" t="n">
        <v>325</v>
      </c>
      <c r="C167" s="0" t="s">
        <v>13</v>
      </c>
      <c r="D167" s="0" t="str">
        <f aca="false">CONCATENATE("INSERT INTO ENTITY_BY_GROUP (",A$1,",",B$1,",",C$1,") VALUES (",A167,",",B167,",'",C167,"')")</f>
        <v>INSERT INTO ENTITY_BY_GROUP (EG_GROUP_CODE,ENTITY_CODE,EBG_ACTIVE) VALUES (2,325,'Y')</v>
      </c>
    </row>
    <row r="168" customFormat="false" ht="12.75" hidden="false" customHeight="false" outlineLevel="0" collapsed="false">
      <c r="A168" s="0" t="n">
        <v>2</v>
      </c>
      <c r="B168" s="0" t="n">
        <v>326</v>
      </c>
      <c r="C168" s="0" t="s">
        <v>13</v>
      </c>
      <c r="D168" s="0" t="str">
        <f aca="false">CONCATENATE("INSERT INTO ENTITY_BY_GROUP (",A$1,",",B$1,",",C$1,") VALUES (",A168,",",B168,",'",C168,"')")</f>
        <v>INSERT INTO ENTITY_BY_GROUP (EG_GROUP_CODE,ENTITY_CODE,EBG_ACTIVE) VALUES (2,326,'Y')</v>
      </c>
    </row>
    <row r="169" customFormat="false" ht="12.75" hidden="false" customHeight="false" outlineLevel="0" collapsed="false">
      <c r="A169" s="0" t="n">
        <v>2</v>
      </c>
      <c r="B169" s="0" t="n">
        <v>327</v>
      </c>
      <c r="C169" s="0" t="s">
        <v>13</v>
      </c>
      <c r="D169" s="0" t="str">
        <f aca="false">CONCATENATE("INSERT INTO ENTITY_BY_GROUP (",A$1,",",B$1,",",C$1,") VALUES (",A169,",",B169,",'",C169,"')")</f>
        <v>INSERT INTO ENTITY_BY_GROUP (EG_GROUP_CODE,ENTITY_CODE,EBG_ACTIVE) VALUES (2,327,'Y')</v>
      </c>
    </row>
    <row r="170" customFormat="false" ht="12.75" hidden="false" customHeight="false" outlineLevel="0" collapsed="false">
      <c r="A170" s="0" t="n">
        <v>2</v>
      </c>
      <c r="B170" s="0" t="n">
        <v>328</v>
      </c>
      <c r="C170" s="0" t="s">
        <v>13</v>
      </c>
      <c r="D170" s="0" t="str">
        <f aca="false">CONCATENATE("INSERT INTO ENTITY_BY_GROUP (",A$1,",",B$1,",",C$1,") VALUES (",A170,",",B170,",'",C170,"')")</f>
        <v>INSERT INTO ENTITY_BY_GROUP (EG_GROUP_CODE,ENTITY_CODE,EBG_ACTIVE) VALUES (2,328,'Y')</v>
      </c>
    </row>
    <row r="171" customFormat="false" ht="12.75" hidden="false" customHeight="false" outlineLevel="0" collapsed="false">
      <c r="A171" s="0" t="n">
        <v>2</v>
      </c>
      <c r="B171" s="0" t="n">
        <v>330</v>
      </c>
      <c r="C171" s="0" t="s">
        <v>13</v>
      </c>
      <c r="D171" s="0" t="str">
        <f aca="false">CONCATENATE("INSERT INTO ENTITY_BY_GROUP (",A$1,",",B$1,",",C$1,") VALUES (",A171,",",B171,",'",C171,"')")</f>
        <v>INSERT INTO ENTITY_BY_GROUP (EG_GROUP_CODE,ENTITY_CODE,EBG_ACTIVE) VALUES (2,330,'Y')</v>
      </c>
    </row>
    <row r="172" customFormat="false" ht="12.75" hidden="false" customHeight="false" outlineLevel="0" collapsed="false">
      <c r="A172" s="0" t="n">
        <v>2</v>
      </c>
      <c r="B172" s="0" t="n">
        <v>333</v>
      </c>
      <c r="C172" s="0" t="s">
        <v>13</v>
      </c>
      <c r="D172" s="0" t="str">
        <f aca="false">CONCATENATE("INSERT INTO ENTITY_BY_GROUP (",A$1,",",B$1,",",C$1,") VALUES (",A172,",",B172,",'",C172,"')")</f>
        <v>INSERT INTO ENTITY_BY_GROUP (EG_GROUP_CODE,ENTITY_CODE,EBG_ACTIVE) VALUES (2,333,'Y')</v>
      </c>
    </row>
    <row r="173" customFormat="false" ht="12.75" hidden="false" customHeight="false" outlineLevel="0" collapsed="false">
      <c r="A173" s="0" t="n">
        <v>2</v>
      </c>
      <c r="B173" s="0" t="n">
        <v>334</v>
      </c>
      <c r="C173" s="0" t="s">
        <v>13</v>
      </c>
      <c r="D173" s="0" t="str">
        <f aca="false">CONCATENATE("INSERT INTO ENTITY_BY_GROUP (",A$1,",",B$1,",",C$1,") VALUES (",A173,",",B173,",'",C173,"')")</f>
        <v>INSERT INTO ENTITY_BY_GROUP (EG_GROUP_CODE,ENTITY_CODE,EBG_ACTIVE) VALUES (2,334,'Y')</v>
      </c>
    </row>
    <row r="174" customFormat="false" ht="12.75" hidden="false" customHeight="false" outlineLevel="0" collapsed="false">
      <c r="A174" s="0" t="n">
        <v>2</v>
      </c>
      <c r="B174" s="0" t="n">
        <v>337</v>
      </c>
      <c r="C174" s="0" t="s">
        <v>13</v>
      </c>
      <c r="D174" s="0" t="str">
        <f aca="false">CONCATENATE("INSERT INTO ENTITY_BY_GROUP (",A$1,",",B$1,",",C$1,") VALUES (",A174,",",B174,",'",C174,"')")</f>
        <v>INSERT INTO ENTITY_BY_GROUP (EG_GROUP_CODE,ENTITY_CODE,EBG_ACTIVE) VALUES (2,337,'Y')</v>
      </c>
    </row>
    <row r="175" customFormat="false" ht="12.75" hidden="false" customHeight="false" outlineLevel="0" collapsed="false">
      <c r="A175" s="0" t="n">
        <v>2</v>
      </c>
      <c r="B175" s="0" t="n">
        <v>342</v>
      </c>
      <c r="C175" s="0" t="s">
        <v>13</v>
      </c>
      <c r="D175" s="0" t="str">
        <f aca="false">CONCATENATE("INSERT INTO ENTITY_BY_GROUP (",A$1,",",B$1,",",C$1,") VALUES (",A175,",",B175,",'",C175,"')")</f>
        <v>INSERT INTO ENTITY_BY_GROUP (EG_GROUP_CODE,ENTITY_CODE,EBG_ACTIVE) VALUES (2,342,'Y')</v>
      </c>
    </row>
    <row r="176" customFormat="false" ht="12.75" hidden="false" customHeight="false" outlineLevel="0" collapsed="false">
      <c r="A176" s="0" t="n">
        <v>2</v>
      </c>
      <c r="B176" s="0" t="n">
        <v>344</v>
      </c>
      <c r="C176" s="0" t="s">
        <v>13</v>
      </c>
      <c r="D176" s="0" t="str">
        <f aca="false">CONCATENATE("INSERT INTO ENTITY_BY_GROUP (",A$1,",",B$1,",",C$1,") VALUES (",A176,",",B176,",'",C176,"')")</f>
        <v>INSERT INTO ENTITY_BY_GROUP (EG_GROUP_CODE,ENTITY_CODE,EBG_ACTIVE) VALUES (2,344,'Y')</v>
      </c>
    </row>
    <row r="177" customFormat="false" ht="12.75" hidden="false" customHeight="false" outlineLevel="0" collapsed="false">
      <c r="A177" s="0" t="n">
        <v>2</v>
      </c>
      <c r="B177" s="0" t="n">
        <v>345</v>
      </c>
      <c r="C177" s="0" t="s">
        <v>13</v>
      </c>
      <c r="D177" s="0" t="str">
        <f aca="false">CONCATENATE("INSERT INTO ENTITY_BY_GROUP (",A$1,",",B$1,",",C$1,") VALUES (",A177,",",B177,",'",C177,"')")</f>
        <v>INSERT INTO ENTITY_BY_GROUP (EG_GROUP_CODE,ENTITY_CODE,EBG_ACTIVE) VALUES (2,345,'Y')</v>
      </c>
    </row>
    <row r="178" customFormat="false" ht="12.75" hidden="false" customHeight="false" outlineLevel="0" collapsed="false">
      <c r="A178" s="0" t="n">
        <v>2</v>
      </c>
      <c r="B178" s="0" t="n">
        <v>356</v>
      </c>
      <c r="C178" s="0" t="s">
        <v>13</v>
      </c>
      <c r="D178" s="0" t="str">
        <f aca="false">CONCATENATE("INSERT INTO ENTITY_BY_GROUP (",A$1,",",B$1,",",C$1,") VALUES (",A178,",",B178,",'",C178,"')")</f>
        <v>INSERT INTO ENTITY_BY_GROUP (EG_GROUP_CODE,ENTITY_CODE,EBG_ACTIVE) VALUES (2,356,'Y')</v>
      </c>
    </row>
    <row r="179" customFormat="false" ht="12.75" hidden="false" customHeight="false" outlineLevel="0" collapsed="false">
      <c r="A179" s="0" t="n">
        <v>2</v>
      </c>
      <c r="B179" s="0" t="n">
        <v>359</v>
      </c>
      <c r="C179" s="0" t="s">
        <v>13</v>
      </c>
      <c r="D179" s="0" t="str">
        <f aca="false">CONCATENATE("INSERT INTO ENTITY_BY_GROUP (",A$1,",",B$1,",",C$1,") VALUES (",A179,",",B179,",'",C179,"')")</f>
        <v>INSERT INTO ENTITY_BY_GROUP (EG_GROUP_CODE,ENTITY_CODE,EBG_ACTIVE) VALUES (2,359,'Y')</v>
      </c>
    </row>
    <row r="180" customFormat="false" ht="12.75" hidden="false" customHeight="false" outlineLevel="0" collapsed="false">
      <c r="A180" s="0" t="n">
        <v>2</v>
      </c>
      <c r="B180" s="0" t="n">
        <v>362</v>
      </c>
      <c r="C180" s="0" t="s">
        <v>13</v>
      </c>
      <c r="D180" s="0" t="str">
        <f aca="false">CONCATENATE("INSERT INTO ENTITY_BY_GROUP (",A$1,",",B$1,",",C$1,") VALUES (",A180,",",B180,",'",C180,"')")</f>
        <v>INSERT INTO ENTITY_BY_GROUP (EG_GROUP_CODE,ENTITY_CODE,EBG_ACTIVE) VALUES (2,362,'Y')</v>
      </c>
    </row>
    <row r="181" customFormat="false" ht="12.75" hidden="false" customHeight="false" outlineLevel="0" collapsed="false">
      <c r="A181" s="0" t="n">
        <v>2</v>
      </c>
      <c r="B181" s="0" t="n">
        <v>369</v>
      </c>
      <c r="C181" s="0" t="s">
        <v>13</v>
      </c>
      <c r="D181" s="0" t="str">
        <f aca="false">CONCATENATE("INSERT INTO ENTITY_BY_GROUP (",A$1,",",B$1,",",C$1,") VALUES (",A181,",",B181,",'",C181,"')")</f>
        <v>INSERT INTO ENTITY_BY_GROUP (EG_GROUP_CODE,ENTITY_CODE,EBG_ACTIVE) VALUES (2,369,'Y')</v>
      </c>
    </row>
    <row r="182" customFormat="false" ht="12.75" hidden="false" customHeight="false" outlineLevel="0" collapsed="false">
      <c r="A182" s="0" t="n">
        <v>2</v>
      </c>
      <c r="B182" s="0" t="n">
        <v>372</v>
      </c>
      <c r="C182" s="0" t="s">
        <v>13</v>
      </c>
      <c r="D182" s="0" t="str">
        <f aca="false">CONCATENATE("INSERT INTO ENTITY_BY_GROUP (",A$1,",",B$1,",",C$1,") VALUES (",A182,",",B182,",'",C182,"')")</f>
        <v>INSERT INTO ENTITY_BY_GROUP (EG_GROUP_CODE,ENTITY_CODE,EBG_ACTIVE) VALUES (2,372,'Y')</v>
      </c>
    </row>
    <row r="183" customFormat="false" ht="12.75" hidden="false" customHeight="false" outlineLevel="0" collapsed="false">
      <c r="A183" s="0" t="n">
        <v>2</v>
      </c>
      <c r="B183" s="0" t="n">
        <v>376</v>
      </c>
      <c r="C183" s="0" t="s">
        <v>13</v>
      </c>
      <c r="D183" s="0" t="str">
        <f aca="false">CONCATENATE("INSERT INTO ENTITY_BY_GROUP (",A$1,",",B$1,",",C$1,") VALUES (",A183,",",B183,",'",C183,"')")</f>
        <v>INSERT INTO ENTITY_BY_GROUP (EG_GROUP_CODE,ENTITY_CODE,EBG_ACTIVE) VALUES (2,376,'Y')</v>
      </c>
    </row>
    <row r="184" customFormat="false" ht="12.75" hidden="false" customHeight="false" outlineLevel="0" collapsed="false">
      <c r="A184" s="0" t="n">
        <v>2</v>
      </c>
      <c r="B184" s="0" t="n">
        <v>377</v>
      </c>
      <c r="C184" s="0" t="s">
        <v>13</v>
      </c>
      <c r="D184" s="0" t="str">
        <f aca="false">CONCATENATE("INSERT INTO ENTITY_BY_GROUP (",A$1,",",B$1,",",C$1,") VALUES (",A184,",",B184,",'",C184,"')")</f>
        <v>INSERT INTO ENTITY_BY_GROUP (EG_GROUP_CODE,ENTITY_CODE,EBG_ACTIVE) VALUES (2,377,'Y')</v>
      </c>
    </row>
    <row r="185" customFormat="false" ht="12.75" hidden="false" customHeight="false" outlineLevel="0" collapsed="false">
      <c r="A185" s="0" t="n">
        <v>2</v>
      </c>
      <c r="B185" s="0" t="n">
        <v>378</v>
      </c>
      <c r="C185" s="0" t="s">
        <v>13</v>
      </c>
      <c r="D185" s="0" t="str">
        <f aca="false">CONCATENATE("INSERT INTO ENTITY_BY_GROUP (",A$1,",",B$1,",",C$1,") VALUES (",A185,",",B185,",'",C185,"')")</f>
        <v>INSERT INTO ENTITY_BY_GROUP (EG_GROUP_CODE,ENTITY_CODE,EBG_ACTIVE) VALUES (2,378,'Y')</v>
      </c>
    </row>
    <row r="186" customFormat="false" ht="12.75" hidden="false" customHeight="false" outlineLevel="0" collapsed="false">
      <c r="A186" s="0" t="n">
        <v>2</v>
      </c>
      <c r="B186" s="0" t="n">
        <v>379</v>
      </c>
      <c r="C186" s="0" t="s">
        <v>13</v>
      </c>
      <c r="D186" s="0" t="str">
        <f aca="false">CONCATENATE("INSERT INTO ENTITY_BY_GROUP (",A$1,",",B$1,",",C$1,") VALUES (",A186,",",B186,",'",C186,"')")</f>
        <v>INSERT INTO ENTITY_BY_GROUP (EG_GROUP_CODE,ENTITY_CODE,EBG_ACTIVE) VALUES (2,379,'Y')</v>
      </c>
    </row>
    <row r="187" customFormat="false" ht="12.75" hidden="false" customHeight="false" outlineLevel="0" collapsed="false">
      <c r="A187" s="0" t="n">
        <v>2</v>
      </c>
      <c r="B187" s="0" t="n">
        <v>380</v>
      </c>
      <c r="C187" s="0" t="s">
        <v>13</v>
      </c>
      <c r="D187" s="0" t="str">
        <f aca="false">CONCATENATE("INSERT INTO ENTITY_BY_GROUP (",A$1,",",B$1,",",C$1,") VALUES (",A187,",",B187,",'",C187,"')")</f>
        <v>INSERT INTO ENTITY_BY_GROUP (EG_GROUP_CODE,ENTITY_CODE,EBG_ACTIVE) VALUES (2,380,'Y')</v>
      </c>
    </row>
    <row r="188" customFormat="false" ht="12.75" hidden="false" customHeight="false" outlineLevel="0" collapsed="false">
      <c r="A188" s="0" t="n">
        <v>2</v>
      </c>
      <c r="B188" s="0" t="n">
        <v>381</v>
      </c>
      <c r="C188" s="0" t="s">
        <v>13</v>
      </c>
      <c r="D188" s="0" t="str">
        <f aca="false">CONCATENATE("INSERT INTO ENTITY_BY_GROUP (",A$1,",",B$1,",",C$1,") VALUES (",A188,",",B188,",'",C188,"')")</f>
        <v>INSERT INTO ENTITY_BY_GROUP (EG_GROUP_CODE,ENTITY_CODE,EBG_ACTIVE) VALUES (2,381,'Y')</v>
      </c>
    </row>
    <row r="189" customFormat="false" ht="12.75" hidden="false" customHeight="false" outlineLevel="0" collapsed="false">
      <c r="A189" s="0" t="n">
        <v>2</v>
      </c>
      <c r="B189" s="0" t="n">
        <v>382</v>
      </c>
      <c r="C189" s="0" t="s">
        <v>13</v>
      </c>
      <c r="D189" s="0" t="str">
        <f aca="false">CONCATENATE("INSERT INTO ENTITY_BY_GROUP (",A$1,",",B$1,",",C$1,") VALUES (",A189,",",B189,",'",C189,"')")</f>
        <v>INSERT INTO ENTITY_BY_GROUP (EG_GROUP_CODE,ENTITY_CODE,EBG_ACTIVE) VALUES (2,382,'Y')</v>
      </c>
    </row>
    <row r="190" customFormat="false" ht="12.75" hidden="false" customHeight="false" outlineLevel="0" collapsed="false">
      <c r="A190" s="0" t="n">
        <v>2</v>
      </c>
      <c r="B190" s="0" t="n">
        <v>383</v>
      </c>
      <c r="C190" s="0" t="s">
        <v>13</v>
      </c>
      <c r="D190" s="0" t="str">
        <f aca="false">CONCATENATE("INSERT INTO ENTITY_BY_GROUP (",A$1,",",B$1,",",C$1,") VALUES (",A190,",",B190,",'",C190,"')")</f>
        <v>INSERT INTO ENTITY_BY_GROUP (EG_GROUP_CODE,ENTITY_CODE,EBG_ACTIVE) VALUES (2,383,'Y')</v>
      </c>
    </row>
    <row r="191" customFormat="false" ht="12.75" hidden="false" customHeight="false" outlineLevel="0" collapsed="false">
      <c r="A191" s="0" t="n">
        <v>2</v>
      </c>
      <c r="B191" s="0" t="n">
        <v>384</v>
      </c>
      <c r="C191" s="0" t="s">
        <v>13</v>
      </c>
      <c r="D191" s="0" t="str">
        <f aca="false">CONCATENATE("INSERT INTO ENTITY_BY_GROUP (",A$1,",",B$1,",",C$1,") VALUES (",A191,",",B191,",'",C191,"')")</f>
        <v>INSERT INTO ENTITY_BY_GROUP (EG_GROUP_CODE,ENTITY_CODE,EBG_ACTIVE) VALUES (2,384,'Y')</v>
      </c>
    </row>
    <row r="192" customFormat="false" ht="12.75" hidden="false" customHeight="false" outlineLevel="0" collapsed="false">
      <c r="A192" s="0" t="n">
        <v>2</v>
      </c>
      <c r="B192" s="0" t="n">
        <v>385</v>
      </c>
      <c r="C192" s="0" t="s">
        <v>13</v>
      </c>
      <c r="D192" s="0" t="str">
        <f aca="false">CONCATENATE("INSERT INTO ENTITY_BY_GROUP (",A$1,",",B$1,",",C$1,") VALUES (",A192,",",B192,",'",C192,"')")</f>
        <v>INSERT INTO ENTITY_BY_GROUP (EG_GROUP_CODE,ENTITY_CODE,EBG_ACTIVE) VALUES (2,385,'Y')</v>
      </c>
    </row>
    <row r="193" customFormat="false" ht="12.75" hidden="false" customHeight="false" outlineLevel="0" collapsed="false">
      <c r="A193" s="0" t="n">
        <v>2</v>
      </c>
      <c r="B193" s="0" t="n">
        <v>385</v>
      </c>
      <c r="C193" s="0" t="s">
        <v>13</v>
      </c>
      <c r="D193" s="0" t="str">
        <f aca="false">CONCATENATE("INSERT INTO ENTITY_BY_GROUP (",A$1,",",B$1,",",C$1,") VALUES (",A193,",",B193,",'",C193,"')")</f>
        <v>INSERT INTO ENTITY_BY_GROUP (EG_GROUP_CODE,ENTITY_CODE,EBG_ACTIVE) VALUES (2,385,'Y')</v>
      </c>
    </row>
    <row r="194" customFormat="false" ht="12.75" hidden="false" customHeight="false" outlineLevel="0" collapsed="false">
      <c r="A194" s="0" t="n">
        <v>2</v>
      </c>
      <c r="B194" s="0" t="n">
        <v>386</v>
      </c>
      <c r="C194" s="0" t="s">
        <v>13</v>
      </c>
      <c r="D194" s="0" t="str">
        <f aca="false">CONCATENATE("INSERT INTO ENTITY_BY_GROUP (",A$1,",",B$1,",",C$1,") VALUES (",A194,",",B194,",'",C194,"')")</f>
        <v>INSERT INTO ENTITY_BY_GROUP (EG_GROUP_CODE,ENTITY_CODE,EBG_ACTIVE) VALUES (2,386,'Y')</v>
      </c>
    </row>
    <row r="195" customFormat="false" ht="12.75" hidden="false" customHeight="false" outlineLevel="0" collapsed="false">
      <c r="A195" s="0" t="n">
        <v>2</v>
      </c>
      <c r="B195" s="0" t="n">
        <v>387</v>
      </c>
      <c r="C195" s="0" t="s">
        <v>13</v>
      </c>
      <c r="D195" s="0" t="str">
        <f aca="false">CONCATENATE("INSERT INTO ENTITY_BY_GROUP (",A$1,",",B$1,",",C$1,") VALUES (",A195,",",B195,",'",C195,"')")</f>
        <v>INSERT INTO ENTITY_BY_GROUP (EG_GROUP_CODE,ENTITY_CODE,EBG_ACTIVE) VALUES (2,387,'Y')</v>
      </c>
    </row>
    <row r="196" customFormat="false" ht="12.75" hidden="false" customHeight="false" outlineLevel="0" collapsed="false">
      <c r="A196" s="0" t="n">
        <v>2</v>
      </c>
      <c r="B196" s="0" t="n">
        <v>388</v>
      </c>
      <c r="C196" s="0" t="s">
        <v>13</v>
      </c>
      <c r="D196" s="0" t="str">
        <f aca="false">CONCATENATE("INSERT INTO ENTITY_BY_GROUP (",A$1,",",B$1,",",C$1,") VALUES (",A196,",",B196,",'",C196,"')")</f>
        <v>INSERT INTO ENTITY_BY_GROUP (EG_GROUP_CODE,ENTITY_CODE,EBG_ACTIVE) VALUES (2,388,'Y')</v>
      </c>
    </row>
    <row r="197" customFormat="false" ht="12.75" hidden="false" customHeight="false" outlineLevel="0" collapsed="false">
      <c r="A197" s="0" t="n">
        <v>2</v>
      </c>
      <c r="B197" s="0" t="n">
        <v>391</v>
      </c>
      <c r="C197" s="0" t="s">
        <v>13</v>
      </c>
      <c r="D197" s="0" t="str">
        <f aca="false">CONCATENATE("INSERT INTO ENTITY_BY_GROUP (",A$1,",",B$1,",",C$1,") VALUES (",A197,",",B197,",'",C197,"')")</f>
        <v>INSERT INTO ENTITY_BY_GROUP (EG_GROUP_CODE,ENTITY_CODE,EBG_ACTIVE) VALUES (2,391,'Y')</v>
      </c>
    </row>
    <row r="198" customFormat="false" ht="12.75" hidden="false" customHeight="false" outlineLevel="0" collapsed="false">
      <c r="A198" s="0" t="n">
        <v>2</v>
      </c>
      <c r="B198" s="0" t="n">
        <v>392</v>
      </c>
      <c r="C198" s="0" t="s">
        <v>13</v>
      </c>
      <c r="D198" s="0" t="str">
        <f aca="false">CONCATENATE("INSERT INTO ENTITY_BY_GROUP (",A$1,",",B$1,",",C$1,") VALUES (",A198,",",B198,",'",C198,"')")</f>
        <v>INSERT INTO ENTITY_BY_GROUP (EG_GROUP_CODE,ENTITY_CODE,EBG_ACTIVE) VALUES (2,392,'Y')</v>
      </c>
    </row>
    <row r="199" customFormat="false" ht="12.75" hidden="false" customHeight="false" outlineLevel="0" collapsed="false">
      <c r="A199" s="0" t="n">
        <v>2</v>
      </c>
      <c r="B199" s="0" t="n">
        <v>393</v>
      </c>
      <c r="C199" s="0" t="s">
        <v>13</v>
      </c>
      <c r="D199" s="0" t="str">
        <f aca="false">CONCATENATE("INSERT INTO ENTITY_BY_GROUP (",A$1,",",B$1,",",C$1,") VALUES (",A199,",",B199,",'",C199,"')")</f>
        <v>INSERT INTO ENTITY_BY_GROUP (EG_GROUP_CODE,ENTITY_CODE,EBG_ACTIVE) VALUES (2,393,'Y')</v>
      </c>
    </row>
    <row r="200" customFormat="false" ht="12.75" hidden="false" customHeight="false" outlineLevel="0" collapsed="false">
      <c r="A200" s="0" t="n">
        <v>2</v>
      </c>
      <c r="B200" s="0" t="n">
        <v>396</v>
      </c>
      <c r="C200" s="0" t="s">
        <v>13</v>
      </c>
      <c r="D200" s="0" t="str">
        <f aca="false">CONCATENATE("INSERT INTO ENTITY_BY_GROUP (",A$1,",",B$1,",",C$1,") VALUES (",A200,",",B200,",'",C200,"')")</f>
        <v>INSERT INTO ENTITY_BY_GROUP (EG_GROUP_CODE,ENTITY_CODE,EBG_ACTIVE) VALUES (2,396,'Y')</v>
      </c>
    </row>
    <row r="201" customFormat="false" ht="12.75" hidden="false" customHeight="false" outlineLevel="0" collapsed="false">
      <c r="A201" s="0" t="n">
        <v>2</v>
      </c>
      <c r="B201" s="0" t="n">
        <v>397</v>
      </c>
      <c r="C201" s="0" t="s">
        <v>13</v>
      </c>
      <c r="D201" s="0" t="str">
        <f aca="false">CONCATENATE("INSERT INTO ENTITY_BY_GROUP (",A$1,",",B$1,",",C$1,") VALUES (",A201,",",B201,",'",C201,"')")</f>
        <v>INSERT INTO ENTITY_BY_GROUP (EG_GROUP_CODE,ENTITY_CODE,EBG_ACTIVE) VALUES (2,397,'Y')</v>
      </c>
    </row>
    <row r="202" customFormat="false" ht="12.75" hidden="false" customHeight="false" outlineLevel="0" collapsed="false">
      <c r="A202" s="0" t="n">
        <v>2</v>
      </c>
      <c r="B202" s="0" t="n">
        <v>398</v>
      </c>
      <c r="C202" s="0" t="s">
        <v>13</v>
      </c>
      <c r="D202" s="0" t="str">
        <f aca="false">CONCATENATE("INSERT INTO ENTITY_BY_GROUP (",A$1,",",B$1,",",C$1,") VALUES (",A202,",",B202,",'",C202,"')")</f>
        <v>INSERT INTO ENTITY_BY_GROUP (EG_GROUP_CODE,ENTITY_CODE,EBG_ACTIVE) VALUES (2,398,'Y')</v>
      </c>
    </row>
    <row r="203" customFormat="false" ht="12.75" hidden="false" customHeight="false" outlineLevel="0" collapsed="false">
      <c r="A203" s="0" t="n">
        <v>2</v>
      </c>
      <c r="B203" s="0" t="n">
        <v>401</v>
      </c>
      <c r="C203" s="0" t="s">
        <v>13</v>
      </c>
      <c r="D203" s="0" t="str">
        <f aca="false">CONCATENATE("INSERT INTO ENTITY_BY_GROUP (",A$1,",",B$1,",",C$1,") VALUES (",A203,",",B203,",'",C203,"')")</f>
        <v>INSERT INTO ENTITY_BY_GROUP (EG_GROUP_CODE,ENTITY_CODE,EBG_ACTIVE) VALUES (2,401,'Y')</v>
      </c>
    </row>
    <row r="204" customFormat="false" ht="12.75" hidden="false" customHeight="false" outlineLevel="0" collapsed="false">
      <c r="A204" s="0" t="n">
        <v>2</v>
      </c>
      <c r="B204" s="0" t="n">
        <v>402</v>
      </c>
      <c r="C204" s="0" t="s">
        <v>13</v>
      </c>
      <c r="D204" s="0" t="str">
        <f aca="false">CONCATENATE("INSERT INTO ENTITY_BY_GROUP (",A$1,",",B$1,",",C$1,") VALUES (",A204,",",B204,",'",C204,"')")</f>
        <v>INSERT INTO ENTITY_BY_GROUP (EG_GROUP_CODE,ENTITY_CODE,EBG_ACTIVE) VALUES (2,402,'Y')</v>
      </c>
    </row>
    <row r="205" customFormat="false" ht="12.75" hidden="false" customHeight="false" outlineLevel="0" collapsed="false">
      <c r="A205" s="0" t="n">
        <v>2</v>
      </c>
      <c r="B205" s="0" t="n">
        <v>403</v>
      </c>
      <c r="C205" s="0" t="s">
        <v>13</v>
      </c>
      <c r="D205" s="0" t="str">
        <f aca="false">CONCATENATE("INSERT INTO ENTITY_BY_GROUP (",A$1,",",B$1,",",C$1,") VALUES (",A205,",",B205,",'",C205,"')")</f>
        <v>INSERT INTO ENTITY_BY_GROUP (EG_GROUP_CODE,ENTITY_CODE,EBG_ACTIVE) VALUES (2,403,'Y')</v>
      </c>
    </row>
    <row r="206" customFormat="false" ht="12.75" hidden="false" customHeight="false" outlineLevel="0" collapsed="false">
      <c r="A206" s="0" t="n">
        <v>2</v>
      </c>
      <c r="B206" s="0" t="n">
        <v>404</v>
      </c>
      <c r="C206" s="0" t="s">
        <v>13</v>
      </c>
      <c r="D206" s="0" t="str">
        <f aca="false">CONCATENATE("INSERT INTO ENTITY_BY_GROUP (",A$1,",",B$1,",",C$1,") VALUES (",A206,",",B206,",'",C206,"')")</f>
        <v>INSERT INTO ENTITY_BY_GROUP (EG_GROUP_CODE,ENTITY_CODE,EBG_ACTIVE) VALUES (2,404,'Y')</v>
      </c>
    </row>
    <row r="207" customFormat="false" ht="12.75" hidden="false" customHeight="false" outlineLevel="0" collapsed="false">
      <c r="A207" s="0" t="n">
        <v>2</v>
      </c>
      <c r="B207" s="0" t="n">
        <v>405</v>
      </c>
      <c r="C207" s="0" t="s">
        <v>13</v>
      </c>
      <c r="D207" s="0" t="str">
        <f aca="false">CONCATENATE("INSERT INTO ENTITY_BY_GROUP (",A$1,",",B$1,",",C$1,") VALUES (",A207,",",B207,",'",C207,"')")</f>
        <v>INSERT INTO ENTITY_BY_GROUP (EG_GROUP_CODE,ENTITY_CODE,EBG_ACTIVE) VALUES (2,405,'Y')</v>
      </c>
    </row>
    <row r="208" customFormat="false" ht="12.75" hidden="false" customHeight="false" outlineLevel="0" collapsed="false">
      <c r="A208" s="0" t="n">
        <v>2</v>
      </c>
      <c r="B208" s="0" t="n">
        <v>406</v>
      </c>
      <c r="C208" s="0" t="s">
        <v>13</v>
      </c>
      <c r="D208" s="0" t="str">
        <f aca="false">CONCATENATE("INSERT INTO ENTITY_BY_GROUP (",A$1,",",B$1,",",C$1,") VALUES (",A208,",",B208,",'",C208,"')")</f>
        <v>INSERT INTO ENTITY_BY_GROUP (EG_GROUP_CODE,ENTITY_CODE,EBG_ACTIVE) VALUES (2,406,'Y')</v>
      </c>
    </row>
    <row r="209" customFormat="false" ht="12.75" hidden="false" customHeight="false" outlineLevel="0" collapsed="false">
      <c r="A209" s="0" t="n">
        <v>2</v>
      </c>
      <c r="B209" s="0" t="n">
        <v>407</v>
      </c>
      <c r="C209" s="0" t="s">
        <v>13</v>
      </c>
      <c r="D209" s="0" t="str">
        <f aca="false">CONCATENATE("INSERT INTO ENTITY_BY_GROUP (",A$1,",",B$1,",",C$1,") VALUES (",A209,",",B209,",'",C209,"')")</f>
        <v>INSERT INTO ENTITY_BY_GROUP (EG_GROUP_CODE,ENTITY_CODE,EBG_ACTIVE) VALUES (2,407,'Y')</v>
      </c>
    </row>
    <row r="210" customFormat="false" ht="12.75" hidden="false" customHeight="false" outlineLevel="0" collapsed="false">
      <c r="A210" s="0" t="n">
        <v>2</v>
      </c>
      <c r="B210" s="0" t="n">
        <v>408</v>
      </c>
      <c r="C210" s="0" t="s">
        <v>13</v>
      </c>
      <c r="D210" s="0" t="str">
        <f aca="false">CONCATENATE("INSERT INTO ENTITY_BY_GROUP (",A$1,",",B$1,",",C$1,") VALUES (",A210,",",B210,",'",C210,"')")</f>
        <v>INSERT INTO ENTITY_BY_GROUP (EG_GROUP_CODE,ENTITY_CODE,EBG_ACTIVE) VALUES (2,408,'Y')</v>
      </c>
    </row>
    <row r="211" customFormat="false" ht="12.75" hidden="false" customHeight="false" outlineLevel="0" collapsed="false">
      <c r="A211" s="0" t="n">
        <v>2</v>
      </c>
      <c r="B211" s="0" t="n">
        <v>409</v>
      </c>
      <c r="C211" s="0" t="s">
        <v>13</v>
      </c>
      <c r="D211" s="0" t="str">
        <f aca="false">CONCATENATE("INSERT INTO ENTITY_BY_GROUP (",A$1,",",B$1,",",C$1,") VALUES (",A211,",",B211,",'",C211,"')")</f>
        <v>INSERT INTO ENTITY_BY_GROUP (EG_GROUP_CODE,ENTITY_CODE,EBG_ACTIVE) VALUES (2,409,'Y')</v>
      </c>
    </row>
    <row r="212" customFormat="false" ht="12.75" hidden="false" customHeight="false" outlineLevel="0" collapsed="false">
      <c r="A212" s="0" t="n">
        <v>2</v>
      </c>
      <c r="B212" s="0" t="n">
        <v>410</v>
      </c>
      <c r="C212" s="0" t="s">
        <v>13</v>
      </c>
      <c r="D212" s="0" t="str">
        <f aca="false">CONCATENATE("INSERT INTO ENTITY_BY_GROUP (",A$1,",",B$1,",",C$1,") VALUES (",A212,",",B212,",'",C212,"')")</f>
        <v>INSERT INTO ENTITY_BY_GROUP (EG_GROUP_CODE,ENTITY_CODE,EBG_ACTIVE) VALUES (2,410,'Y')</v>
      </c>
    </row>
    <row r="213" customFormat="false" ht="12.75" hidden="false" customHeight="false" outlineLevel="0" collapsed="false">
      <c r="A213" s="0" t="n">
        <v>2</v>
      </c>
      <c r="B213" s="0" t="n">
        <v>411</v>
      </c>
      <c r="C213" s="0" t="s">
        <v>13</v>
      </c>
      <c r="D213" s="0" t="str">
        <f aca="false">CONCATENATE("INSERT INTO ENTITY_BY_GROUP (",A$1,",",B$1,",",C$1,") VALUES (",A213,",",B213,",'",C213,"')")</f>
        <v>INSERT INTO ENTITY_BY_GROUP (EG_GROUP_CODE,ENTITY_CODE,EBG_ACTIVE) VALUES (2,411,'Y')</v>
      </c>
    </row>
    <row r="214" customFormat="false" ht="12.75" hidden="false" customHeight="false" outlineLevel="0" collapsed="false">
      <c r="A214" s="0" t="n">
        <v>2</v>
      </c>
      <c r="B214" s="0" t="n">
        <v>412</v>
      </c>
      <c r="C214" s="0" t="s">
        <v>13</v>
      </c>
      <c r="D214" s="0" t="str">
        <f aca="false">CONCATENATE("INSERT INTO ENTITY_BY_GROUP (",A$1,",",B$1,",",C$1,") VALUES (",A214,",",B214,",'",C214,"')")</f>
        <v>INSERT INTO ENTITY_BY_GROUP (EG_GROUP_CODE,ENTITY_CODE,EBG_ACTIVE) VALUES (2,412,'Y')</v>
      </c>
    </row>
    <row r="215" customFormat="false" ht="12.75" hidden="false" customHeight="false" outlineLevel="0" collapsed="false">
      <c r="A215" s="0" t="n">
        <v>2</v>
      </c>
      <c r="B215" s="0" t="n">
        <v>413</v>
      </c>
      <c r="C215" s="0" t="s">
        <v>13</v>
      </c>
      <c r="D215" s="0" t="str">
        <f aca="false">CONCATENATE("INSERT INTO ENTITY_BY_GROUP (",A$1,",",B$1,",",C$1,") VALUES (",A215,",",B215,",'",C215,"')")</f>
        <v>INSERT INTO ENTITY_BY_GROUP (EG_GROUP_CODE,ENTITY_CODE,EBG_ACTIVE) VALUES (2,413,'Y')</v>
      </c>
    </row>
    <row r="216" customFormat="false" ht="12.75" hidden="false" customHeight="false" outlineLevel="0" collapsed="false">
      <c r="A216" s="0" t="n">
        <v>2</v>
      </c>
      <c r="B216" s="0" t="n">
        <v>414</v>
      </c>
      <c r="C216" s="0" t="s">
        <v>13</v>
      </c>
      <c r="D216" s="0" t="str">
        <f aca="false">CONCATENATE("INSERT INTO ENTITY_BY_GROUP (",A$1,",",B$1,",",C$1,") VALUES (",A216,",",B216,",'",C216,"')")</f>
        <v>INSERT INTO ENTITY_BY_GROUP (EG_GROUP_CODE,ENTITY_CODE,EBG_ACTIVE) VALUES (2,414,'Y')</v>
      </c>
    </row>
    <row r="217" customFormat="false" ht="12.75" hidden="false" customHeight="false" outlineLevel="0" collapsed="false">
      <c r="A217" s="0" t="n">
        <v>2</v>
      </c>
      <c r="B217" s="0" t="n">
        <v>415</v>
      </c>
      <c r="C217" s="0" t="s">
        <v>13</v>
      </c>
      <c r="D217" s="0" t="str">
        <f aca="false">CONCATENATE("INSERT INTO ENTITY_BY_GROUP (",A$1,",",B$1,",",C$1,") VALUES (",A217,",",B217,",'",C217,"')")</f>
        <v>INSERT INTO ENTITY_BY_GROUP (EG_GROUP_CODE,ENTITY_CODE,EBG_ACTIVE) VALUES (2,415,'Y')</v>
      </c>
    </row>
    <row r="218" customFormat="false" ht="12.75" hidden="false" customHeight="false" outlineLevel="0" collapsed="false">
      <c r="A218" s="0" t="n">
        <v>2</v>
      </c>
      <c r="B218" s="0" t="n">
        <v>416</v>
      </c>
      <c r="C218" s="0" t="s">
        <v>13</v>
      </c>
      <c r="D218" s="0" t="str">
        <f aca="false">CONCATENATE("INSERT INTO ENTITY_BY_GROUP (",A$1,",",B$1,",",C$1,") VALUES (",A218,",",B218,",'",C218,"')")</f>
        <v>INSERT INTO ENTITY_BY_GROUP (EG_GROUP_CODE,ENTITY_CODE,EBG_ACTIVE) VALUES (2,416,'Y')</v>
      </c>
    </row>
    <row r="219" customFormat="false" ht="12.75" hidden="false" customHeight="false" outlineLevel="0" collapsed="false">
      <c r="A219" s="0" t="n">
        <v>2</v>
      </c>
      <c r="B219" s="0" t="n">
        <v>417</v>
      </c>
      <c r="C219" s="0" t="s">
        <v>13</v>
      </c>
      <c r="D219" s="0" t="str">
        <f aca="false">CONCATENATE("INSERT INTO ENTITY_BY_GROUP (",A$1,",",B$1,",",C$1,") VALUES (",A219,",",B219,",'",C219,"')")</f>
        <v>INSERT INTO ENTITY_BY_GROUP (EG_GROUP_CODE,ENTITY_CODE,EBG_ACTIVE) VALUES (2,417,'Y')</v>
      </c>
    </row>
    <row r="220" customFormat="false" ht="12.75" hidden="false" customHeight="false" outlineLevel="0" collapsed="false">
      <c r="A220" s="0" t="n">
        <v>2</v>
      </c>
      <c r="B220" s="0" t="n">
        <v>418</v>
      </c>
      <c r="C220" s="0" t="s">
        <v>13</v>
      </c>
      <c r="D220" s="0" t="str">
        <f aca="false">CONCATENATE("INSERT INTO ENTITY_BY_GROUP (",A$1,",",B$1,",",C$1,") VALUES (",A220,",",B220,",'",C220,"')")</f>
        <v>INSERT INTO ENTITY_BY_GROUP (EG_GROUP_CODE,ENTITY_CODE,EBG_ACTIVE) VALUES (2,418,'Y')</v>
      </c>
    </row>
    <row r="221" customFormat="false" ht="12.75" hidden="false" customHeight="false" outlineLevel="0" collapsed="false">
      <c r="A221" s="0" t="n">
        <v>2</v>
      </c>
      <c r="B221" s="0" t="n">
        <v>419</v>
      </c>
      <c r="C221" s="0" t="s">
        <v>13</v>
      </c>
      <c r="D221" s="0" t="str">
        <f aca="false">CONCATENATE("INSERT INTO ENTITY_BY_GROUP (",A$1,",",B$1,",",C$1,") VALUES (",A221,",",B221,",'",C221,"')")</f>
        <v>INSERT INTO ENTITY_BY_GROUP (EG_GROUP_CODE,ENTITY_CODE,EBG_ACTIVE) VALUES (2,419,'Y')</v>
      </c>
    </row>
    <row r="222" customFormat="false" ht="12.75" hidden="false" customHeight="false" outlineLevel="0" collapsed="false">
      <c r="A222" s="0" t="n">
        <v>2</v>
      </c>
      <c r="B222" s="0" t="n">
        <v>421</v>
      </c>
      <c r="C222" s="0" t="s">
        <v>13</v>
      </c>
      <c r="D222" s="0" t="str">
        <f aca="false">CONCATENATE("INSERT INTO ENTITY_BY_GROUP (",A$1,",",B$1,",",C$1,") VALUES (",A222,",",B222,",'",C222,"')")</f>
        <v>INSERT INTO ENTITY_BY_GROUP (EG_GROUP_CODE,ENTITY_CODE,EBG_ACTIVE) VALUES (2,421,'Y')</v>
      </c>
    </row>
    <row r="223" customFormat="false" ht="12.75" hidden="false" customHeight="false" outlineLevel="0" collapsed="false">
      <c r="A223" s="0" t="n">
        <v>2</v>
      </c>
      <c r="B223" s="0" t="n">
        <v>422</v>
      </c>
      <c r="C223" s="0" t="s">
        <v>13</v>
      </c>
      <c r="D223" s="0" t="str">
        <f aca="false">CONCATENATE("INSERT INTO ENTITY_BY_GROUP (",A$1,",",B$1,",",C$1,") VALUES (",A223,",",B223,",'",C223,"')")</f>
        <v>INSERT INTO ENTITY_BY_GROUP (EG_GROUP_CODE,ENTITY_CODE,EBG_ACTIVE) VALUES (2,422,'Y')</v>
      </c>
    </row>
    <row r="224" customFormat="false" ht="12.75" hidden="false" customHeight="false" outlineLevel="0" collapsed="false">
      <c r="A224" s="0" t="n">
        <v>2</v>
      </c>
      <c r="B224" s="0" t="n">
        <v>432</v>
      </c>
      <c r="C224" s="0" t="s">
        <v>13</v>
      </c>
      <c r="D224" s="0" t="str">
        <f aca="false">CONCATENATE("INSERT INTO ENTITY_BY_GROUP (",A$1,",",B$1,",",C$1,") VALUES (",A224,",",B224,",'",C224,"')")</f>
        <v>INSERT INTO ENTITY_BY_GROUP (EG_GROUP_CODE,ENTITY_CODE,EBG_ACTIVE) VALUES (2,432,'Y')</v>
      </c>
    </row>
    <row r="225" customFormat="false" ht="12.75" hidden="false" customHeight="false" outlineLevel="0" collapsed="false">
      <c r="A225" s="0" t="n">
        <v>2</v>
      </c>
      <c r="B225" s="0" t="n">
        <v>437</v>
      </c>
      <c r="C225" s="0" t="s">
        <v>13</v>
      </c>
      <c r="D225" s="0" t="str">
        <f aca="false">CONCATENATE("INSERT INTO ENTITY_BY_GROUP (",A$1,",",B$1,",",C$1,") VALUES (",A225,",",B225,",'",C225,"')")</f>
        <v>INSERT INTO ENTITY_BY_GROUP (EG_GROUP_CODE,ENTITY_CODE,EBG_ACTIVE) VALUES (2,437,'Y')</v>
      </c>
    </row>
    <row r="226" customFormat="false" ht="12.75" hidden="false" customHeight="false" outlineLevel="0" collapsed="false">
      <c r="A226" s="0" t="n">
        <v>2</v>
      </c>
      <c r="B226" s="0" t="n">
        <v>438</v>
      </c>
      <c r="C226" s="0" t="s">
        <v>13</v>
      </c>
      <c r="D226" s="0" t="str">
        <f aca="false">CONCATENATE("INSERT INTO ENTITY_BY_GROUP (",A$1,",",B$1,",",C$1,") VALUES (",A226,",",B226,",'",C226,"')")</f>
        <v>INSERT INTO ENTITY_BY_GROUP (EG_GROUP_CODE,ENTITY_CODE,EBG_ACTIVE) VALUES (2,438,'Y')</v>
      </c>
    </row>
    <row r="227" customFormat="false" ht="12.75" hidden="false" customHeight="false" outlineLevel="0" collapsed="false">
      <c r="A227" s="0" t="n">
        <v>2</v>
      </c>
      <c r="B227" s="0" t="n">
        <v>441</v>
      </c>
      <c r="C227" s="0" t="s">
        <v>13</v>
      </c>
      <c r="D227" s="0" t="str">
        <f aca="false">CONCATENATE("INSERT INTO ENTITY_BY_GROUP (",A$1,",",B$1,",",C$1,") VALUES (",A227,",",B227,",'",C227,"')")</f>
        <v>INSERT INTO ENTITY_BY_GROUP (EG_GROUP_CODE,ENTITY_CODE,EBG_ACTIVE) VALUES (2,441,'Y')</v>
      </c>
    </row>
    <row r="228" customFormat="false" ht="12.75" hidden="false" customHeight="false" outlineLevel="0" collapsed="false">
      <c r="A228" s="0" t="n">
        <v>2</v>
      </c>
      <c r="B228" s="0" t="n">
        <v>445</v>
      </c>
      <c r="C228" s="0" t="s">
        <v>13</v>
      </c>
      <c r="D228" s="0" t="str">
        <f aca="false">CONCATENATE("INSERT INTO ENTITY_BY_GROUP (",A$1,",",B$1,",",C$1,") VALUES (",A228,",",B228,",'",C228,"')")</f>
        <v>INSERT INTO ENTITY_BY_GROUP (EG_GROUP_CODE,ENTITY_CODE,EBG_ACTIVE) VALUES (2,445,'Y')</v>
      </c>
    </row>
    <row r="229" customFormat="false" ht="12.75" hidden="false" customHeight="false" outlineLevel="0" collapsed="false">
      <c r="A229" s="0" t="n">
        <v>2</v>
      </c>
      <c r="B229" s="0" t="n">
        <v>447</v>
      </c>
      <c r="C229" s="0" t="s">
        <v>13</v>
      </c>
      <c r="D229" s="0" t="str">
        <f aca="false">CONCATENATE("INSERT INTO ENTITY_BY_GROUP (",A$1,",",B$1,",",C$1,") VALUES (",A229,",",B229,",'",C229,"')")</f>
        <v>INSERT INTO ENTITY_BY_GROUP (EG_GROUP_CODE,ENTITY_CODE,EBG_ACTIVE) VALUES (2,447,'Y')</v>
      </c>
    </row>
    <row r="230" customFormat="false" ht="12.75" hidden="false" customHeight="false" outlineLevel="0" collapsed="false">
      <c r="A230" s="0" t="n">
        <v>2</v>
      </c>
      <c r="B230" s="0" t="n">
        <v>448</v>
      </c>
      <c r="C230" s="0" t="s">
        <v>13</v>
      </c>
      <c r="D230" s="0" t="str">
        <f aca="false">CONCATENATE("INSERT INTO ENTITY_BY_GROUP (",A$1,",",B$1,",",C$1,") VALUES (",A230,",",B230,",'",C230,"')")</f>
        <v>INSERT INTO ENTITY_BY_GROUP (EG_GROUP_CODE,ENTITY_CODE,EBG_ACTIVE) VALUES (2,448,'Y')</v>
      </c>
    </row>
    <row r="231" customFormat="false" ht="12.75" hidden="false" customHeight="false" outlineLevel="0" collapsed="false">
      <c r="A231" s="0" t="n">
        <v>2</v>
      </c>
      <c r="B231" s="0" t="n">
        <v>451</v>
      </c>
      <c r="C231" s="0" t="s">
        <v>13</v>
      </c>
      <c r="D231" s="0" t="str">
        <f aca="false">CONCATENATE("INSERT INTO ENTITY_BY_GROUP (",A$1,",",B$1,",",C$1,") VALUES (",A231,",",B231,",'",C231,"')")</f>
        <v>INSERT INTO ENTITY_BY_GROUP (EG_GROUP_CODE,ENTITY_CODE,EBG_ACTIVE) VALUES (2,451,'Y')</v>
      </c>
    </row>
    <row r="232" customFormat="false" ht="12.75" hidden="false" customHeight="false" outlineLevel="0" collapsed="false">
      <c r="A232" s="0" t="n">
        <v>2</v>
      </c>
      <c r="B232" s="0" t="n">
        <v>452</v>
      </c>
      <c r="C232" s="0" t="s">
        <v>13</v>
      </c>
      <c r="D232" s="0" t="str">
        <f aca="false">CONCATENATE("INSERT INTO ENTITY_BY_GROUP (",A$1,",",B$1,",",C$1,") VALUES (",A232,",",B232,",'",C232,"')")</f>
        <v>INSERT INTO ENTITY_BY_GROUP (EG_GROUP_CODE,ENTITY_CODE,EBG_ACTIVE) VALUES (2,452,'Y')</v>
      </c>
    </row>
    <row r="233" customFormat="false" ht="12.75" hidden="false" customHeight="false" outlineLevel="0" collapsed="false">
      <c r="A233" s="0" t="n">
        <v>2</v>
      </c>
      <c r="B233" s="0" t="n">
        <v>453</v>
      </c>
      <c r="C233" s="0" t="s">
        <v>13</v>
      </c>
      <c r="D233" s="0" t="str">
        <f aca="false">CONCATENATE("INSERT INTO ENTITY_BY_GROUP (",A$1,",",B$1,",",C$1,") VALUES (",A233,",",B233,",'",C233,"')")</f>
        <v>INSERT INTO ENTITY_BY_GROUP (EG_GROUP_CODE,ENTITY_CODE,EBG_ACTIVE) VALUES (2,453,'Y')</v>
      </c>
    </row>
    <row r="234" customFormat="false" ht="12.75" hidden="false" customHeight="false" outlineLevel="0" collapsed="false">
      <c r="A234" s="0" t="n">
        <v>2</v>
      </c>
      <c r="B234" s="0" t="n">
        <v>454</v>
      </c>
      <c r="C234" s="0" t="s">
        <v>13</v>
      </c>
      <c r="D234" s="0" t="str">
        <f aca="false">CONCATENATE("INSERT INTO ENTITY_BY_GROUP (",A$1,",",B$1,",",C$1,") VALUES (",A234,",",B234,",'",C234,"')")</f>
        <v>INSERT INTO ENTITY_BY_GROUP (EG_GROUP_CODE,ENTITY_CODE,EBG_ACTIVE) VALUES (2,454,'Y')</v>
      </c>
    </row>
    <row r="235" customFormat="false" ht="12.75" hidden="false" customHeight="false" outlineLevel="0" collapsed="false">
      <c r="A235" s="0" t="n">
        <v>2</v>
      </c>
      <c r="B235" s="0" t="n">
        <v>455</v>
      </c>
      <c r="C235" s="0" t="s">
        <v>13</v>
      </c>
      <c r="D235" s="0" t="str">
        <f aca="false">CONCATENATE("INSERT INTO ENTITY_BY_GROUP (",A$1,",",B$1,",",C$1,") VALUES (",A235,",",B235,",'",C235,"')")</f>
        <v>INSERT INTO ENTITY_BY_GROUP (EG_GROUP_CODE,ENTITY_CODE,EBG_ACTIVE) VALUES (2,455,'Y')</v>
      </c>
    </row>
    <row r="236" customFormat="false" ht="12.75" hidden="false" customHeight="false" outlineLevel="0" collapsed="false">
      <c r="A236" s="0" t="n">
        <v>2</v>
      </c>
      <c r="B236" s="0" t="n">
        <v>456</v>
      </c>
      <c r="C236" s="0" t="s">
        <v>13</v>
      </c>
      <c r="D236" s="0" t="str">
        <f aca="false">CONCATENATE("INSERT INTO ENTITY_BY_GROUP (",A$1,",",B$1,",",C$1,") VALUES (",A236,",",B236,",'",C236,"')")</f>
        <v>INSERT INTO ENTITY_BY_GROUP (EG_GROUP_CODE,ENTITY_CODE,EBG_ACTIVE) VALUES (2,456,'Y')</v>
      </c>
    </row>
    <row r="237" customFormat="false" ht="12.75" hidden="false" customHeight="false" outlineLevel="0" collapsed="false">
      <c r="A237" s="0" t="n">
        <v>2</v>
      </c>
      <c r="B237" s="0" t="n">
        <v>457</v>
      </c>
      <c r="C237" s="0" t="s">
        <v>13</v>
      </c>
      <c r="D237" s="0" t="str">
        <f aca="false">CONCATENATE("INSERT INTO ENTITY_BY_GROUP (",A$1,",",B$1,",",C$1,") VALUES (",A237,",",B237,",'",C237,"')")</f>
        <v>INSERT INTO ENTITY_BY_GROUP (EG_GROUP_CODE,ENTITY_CODE,EBG_ACTIVE) VALUES (2,457,'Y')</v>
      </c>
    </row>
    <row r="238" customFormat="false" ht="12.75" hidden="false" customHeight="false" outlineLevel="0" collapsed="false">
      <c r="A238" s="0" t="n">
        <v>2</v>
      </c>
      <c r="B238" s="0" t="n">
        <v>458</v>
      </c>
      <c r="C238" s="0" t="s">
        <v>13</v>
      </c>
      <c r="D238" s="0" t="str">
        <f aca="false">CONCATENATE("INSERT INTO ENTITY_BY_GROUP (",A$1,",",B$1,",",C$1,") VALUES (",A238,",",B238,",'",C238,"')")</f>
        <v>INSERT INTO ENTITY_BY_GROUP (EG_GROUP_CODE,ENTITY_CODE,EBG_ACTIVE) VALUES (2,458,'Y')</v>
      </c>
    </row>
    <row r="239" customFormat="false" ht="12.75" hidden="false" customHeight="false" outlineLevel="0" collapsed="false">
      <c r="A239" s="0" t="n">
        <v>2</v>
      </c>
      <c r="B239" s="0" t="n">
        <v>459</v>
      </c>
      <c r="C239" s="0" t="s">
        <v>13</v>
      </c>
      <c r="D239" s="0" t="str">
        <f aca="false">CONCATENATE("INSERT INTO ENTITY_BY_GROUP (",A$1,",",B$1,",",C$1,") VALUES (",A239,",",B239,",'",C239,"')")</f>
        <v>INSERT INTO ENTITY_BY_GROUP (EG_GROUP_CODE,ENTITY_CODE,EBG_ACTIVE) VALUES (2,459,'Y')</v>
      </c>
    </row>
    <row r="240" customFormat="false" ht="12.75" hidden="false" customHeight="false" outlineLevel="0" collapsed="false">
      <c r="A240" s="0" t="n">
        <v>2</v>
      </c>
      <c r="B240" s="0" t="n">
        <v>460</v>
      </c>
      <c r="C240" s="0" t="s">
        <v>13</v>
      </c>
      <c r="D240" s="0" t="str">
        <f aca="false">CONCATENATE("INSERT INTO ENTITY_BY_GROUP (",A$1,",",B$1,",",C$1,") VALUES (",A240,",",B240,",'",C240,"')")</f>
        <v>INSERT INTO ENTITY_BY_GROUP (EG_GROUP_CODE,ENTITY_CODE,EBG_ACTIVE) VALUES (2,460,'Y')</v>
      </c>
    </row>
    <row r="241" customFormat="false" ht="12.75" hidden="false" customHeight="false" outlineLevel="0" collapsed="false">
      <c r="A241" s="0" t="n">
        <v>2</v>
      </c>
      <c r="B241" s="0" t="n">
        <v>461</v>
      </c>
      <c r="C241" s="0" t="s">
        <v>13</v>
      </c>
      <c r="D241" s="0" t="str">
        <f aca="false">CONCATENATE("INSERT INTO ENTITY_BY_GROUP (",A$1,",",B$1,",",C$1,") VALUES (",A241,",",B241,",'",C241,"')")</f>
        <v>INSERT INTO ENTITY_BY_GROUP (EG_GROUP_CODE,ENTITY_CODE,EBG_ACTIVE) VALUES (2,461,'Y')</v>
      </c>
    </row>
    <row r="242" customFormat="false" ht="12.75" hidden="false" customHeight="false" outlineLevel="0" collapsed="false">
      <c r="A242" s="0" t="n">
        <v>2</v>
      </c>
      <c r="B242" s="0" t="n">
        <v>464</v>
      </c>
      <c r="C242" s="0" t="s">
        <v>13</v>
      </c>
      <c r="D242" s="0" t="str">
        <f aca="false">CONCATENATE("INSERT INTO ENTITY_BY_GROUP (",A$1,",",B$1,",",C$1,") VALUES (",A242,",",B242,",'",C242,"')")</f>
        <v>INSERT INTO ENTITY_BY_GROUP (EG_GROUP_CODE,ENTITY_CODE,EBG_ACTIVE) VALUES (2,464,'Y')</v>
      </c>
    </row>
    <row r="243" customFormat="false" ht="12.75" hidden="false" customHeight="false" outlineLevel="0" collapsed="false">
      <c r="A243" s="0" t="n">
        <v>2</v>
      </c>
      <c r="B243" s="0" t="n">
        <v>477</v>
      </c>
      <c r="C243" s="0" t="s">
        <v>13</v>
      </c>
      <c r="D243" s="0" t="str">
        <f aca="false">CONCATENATE("INSERT INTO ENTITY_BY_GROUP (",A$1,",",B$1,",",C$1,") VALUES (",A243,",",B243,",'",C243,"')")</f>
        <v>INSERT INTO ENTITY_BY_GROUP (EG_GROUP_CODE,ENTITY_CODE,EBG_ACTIVE) VALUES (2,477,'Y')</v>
      </c>
    </row>
    <row r="244" customFormat="false" ht="12.75" hidden="false" customHeight="false" outlineLevel="0" collapsed="false">
      <c r="A244" s="0" t="n">
        <v>2</v>
      </c>
      <c r="B244" s="0" t="n">
        <v>479</v>
      </c>
      <c r="C244" s="0" t="s">
        <v>13</v>
      </c>
      <c r="D244" s="0" t="str">
        <f aca="false">CONCATENATE("INSERT INTO ENTITY_BY_GROUP (",A$1,",",B$1,",",C$1,") VALUES (",A244,",",B244,",'",C244,"')")</f>
        <v>INSERT INTO ENTITY_BY_GROUP (EG_GROUP_CODE,ENTITY_CODE,EBG_ACTIVE) VALUES (2,479,'Y')</v>
      </c>
    </row>
    <row r="245" customFormat="false" ht="12.75" hidden="false" customHeight="false" outlineLevel="0" collapsed="false">
      <c r="A245" s="0" t="n">
        <v>2</v>
      </c>
      <c r="B245" s="0" t="n">
        <v>482</v>
      </c>
      <c r="C245" s="0" t="s">
        <v>13</v>
      </c>
      <c r="D245" s="0" t="str">
        <f aca="false">CONCATENATE("INSERT INTO ENTITY_BY_GROUP (",A$1,",",B$1,",",C$1,") VALUES (",A245,",",B245,",'",C245,"')")</f>
        <v>INSERT INTO ENTITY_BY_GROUP (EG_GROUP_CODE,ENTITY_CODE,EBG_ACTIVE) VALUES (2,482,'Y')</v>
      </c>
    </row>
    <row r="246" customFormat="false" ht="12.75" hidden="false" customHeight="false" outlineLevel="0" collapsed="false">
      <c r="A246" s="0" t="n">
        <v>2</v>
      </c>
      <c r="B246" s="0" t="n">
        <v>485</v>
      </c>
      <c r="C246" s="0" t="s">
        <v>13</v>
      </c>
      <c r="D246" s="0" t="str">
        <f aca="false">CONCATENATE("INSERT INTO ENTITY_BY_GROUP (",A$1,",",B$1,",",C$1,") VALUES (",A246,",",B246,",'",C246,"')")</f>
        <v>INSERT INTO ENTITY_BY_GROUP (EG_GROUP_CODE,ENTITY_CODE,EBG_ACTIVE) VALUES (2,485,'Y')</v>
      </c>
    </row>
    <row r="247" customFormat="false" ht="12.75" hidden="false" customHeight="false" outlineLevel="0" collapsed="false">
      <c r="A247" s="0" t="n">
        <v>2</v>
      </c>
      <c r="B247" s="0" t="n">
        <v>486</v>
      </c>
      <c r="C247" s="0" t="s">
        <v>13</v>
      </c>
      <c r="D247" s="0" t="str">
        <f aca="false">CONCATENATE("INSERT INTO ENTITY_BY_GROUP (",A$1,",",B$1,",",C$1,") VALUES (",A247,",",B247,",'",C247,"')")</f>
        <v>INSERT INTO ENTITY_BY_GROUP (EG_GROUP_CODE,ENTITY_CODE,EBG_ACTIVE) VALUES (2,486,'Y')</v>
      </c>
    </row>
    <row r="248" customFormat="false" ht="12.75" hidden="false" customHeight="false" outlineLevel="0" collapsed="false">
      <c r="A248" s="0" t="n">
        <v>2</v>
      </c>
      <c r="B248" s="0" t="n">
        <v>489</v>
      </c>
      <c r="C248" s="0" t="s">
        <v>13</v>
      </c>
      <c r="D248" s="0" t="str">
        <f aca="false">CONCATENATE("INSERT INTO ENTITY_BY_GROUP (",A$1,",",B$1,",",C$1,") VALUES (",A248,",",B248,",'",C248,"')")</f>
        <v>INSERT INTO ENTITY_BY_GROUP (EG_GROUP_CODE,ENTITY_CODE,EBG_ACTIVE) VALUES (2,489,'Y')</v>
      </c>
    </row>
    <row r="249" customFormat="false" ht="12.75" hidden="false" customHeight="false" outlineLevel="0" collapsed="false">
      <c r="A249" s="0" t="n">
        <v>2</v>
      </c>
      <c r="B249" s="0" t="n">
        <v>491</v>
      </c>
      <c r="C249" s="0" t="s">
        <v>13</v>
      </c>
      <c r="D249" s="0" t="str">
        <f aca="false">CONCATENATE("INSERT INTO ENTITY_BY_GROUP (",A$1,",",B$1,",",C$1,") VALUES (",A249,",",B249,",'",C249,"')")</f>
        <v>INSERT INTO ENTITY_BY_GROUP (EG_GROUP_CODE,ENTITY_CODE,EBG_ACTIVE) VALUES (2,491,'Y')</v>
      </c>
    </row>
    <row r="250" customFormat="false" ht="12.75" hidden="false" customHeight="false" outlineLevel="0" collapsed="false">
      <c r="A250" s="0" t="n">
        <v>2</v>
      </c>
      <c r="B250" s="0" t="n">
        <v>494</v>
      </c>
      <c r="C250" s="0" t="s">
        <v>13</v>
      </c>
      <c r="D250" s="0" t="str">
        <f aca="false">CONCATENATE("INSERT INTO ENTITY_BY_GROUP (",A$1,",",B$1,",",C$1,") VALUES (",A250,",",B250,",'",C250,"')")</f>
        <v>INSERT INTO ENTITY_BY_GROUP (EG_GROUP_CODE,ENTITY_CODE,EBG_ACTIVE) VALUES (2,494,'Y')</v>
      </c>
    </row>
    <row r="251" customFormat="false" ht="12.75" hidden="false" customHeight="false" outlineLevel="0" collapsed="false">
      <c r="A251" s="0" t="n">
        <v>2</v>
      </c>
      <c r="B251" s="0" t="n">
        <v>495</v>
      </c>
      <c r="C251" s="0" t="s">
        <v>13</v>
      </c>
      <c r="D251" s="0" t="str">
        <f aca="false">CONCATENATE("INSERT INTO ENTITY_BY_GROUP (",A$1,",",B$1,",",C$1,") VALUES (",A251,",",B251,",'",C251,"')")</f>
        <v>INSERT INTO ENTITY_BY_GROUP (EG_GROUP_CODE,ENTITY_CODE,EBG_ACTIVE) VALUES (2,495,'Y')</v>
      </c>
    </row>
    <row r="252" customFormat="false" ht="12.75" hidden="false" customHeight="false" outlineLevel="0" collapsed="false">
      <c r="A252" s="0" t="n">
        <v>2</v>
      </c>
      <c r="B252" s="0" t="n">
        <v>497</v>
      </c>
      <c r="C252" s="0" t="s">
        <v>13</v>
      </c>
      <c r="D252" s="0" t="str">
        <f aca="false">CONCATENATE("INSERT INTO ENTITY_BY_GROUP (",A$1,",",B$1,",",C$1,") VALUES (",A252,",",B252,",'",C252,"')")</f>
        <v>INSERT INTO ENTITY_BY_GROUP (EG_GROUP_CODE,ENTITY_CODE,EBG_ACTIVE) VALUES (2,497,'Y')</v>
      </c>
    </row>
    <row r="253" customFormat="false" ht="12.75" hidden="false" customHeight="false" outlineLevel="0" collapsed="false">
      <c r="A253" s="0" t="n">
        <v>2</v>
      </c>
      <c r="B253" s="0" t="n">
        <v>500</v>
      </c>
      <c r="C253" s="0" t="s">
        <v>13</v>
      </c>
      <c r="D253" s="0" t="str">
        <f aca="false">CONCATENATE("INSERT INTO ENTITY_BY_GROUP (",A$1,",",B$1,",",C$1,") VALUES (",A253,",",B253,",'",C253,"')")</f>
        <v>INSERT INTO ENTITY_BY_GROUP (EG_GROUP_CODE,ENTITY_CODE,EBG_ACTIVE) VALUES (2,500,'Y')</v>
      </c>
    </row>
    <row r="254" customFormat="false" ht="12.75" hidden="false" customHeight="false" outlineLevel="0" collapsed="false">
      <c r="A254" s="0" t="n">
        <v>2</v>
      </c>
      <c r="B254" s="0" t="n">
        <v>502</v>
      </c>
      <c r="C254" s="0" t="s">
        <v>13</v>
      </c>
      <c r="D254" s="0" t="str">
        <f aca="false">CONCATENATE("INSERT INTO ENTITY_BY_GROUP (",A$1,",",B$1,",",C$1,") VALUES (",A254,",",B254,",'",C254,"')")</f>
        <v>INSERT INTO ENTITY_BY_GROUP (EG_GROUP_CODE,ENTITY_CODE,EBG_ACTIVE) VALUES (2,502,'Y')</v>
      </c>
    </row>
    <row r="255" customFormat="false" ht="12.75" hidden="false" customHeight="false" outlineLevel="0" collapsed="false">
      <c r="A255" s="0" t="n">
        <v>2</v>
      </c>
      <c r="B255" s="0" t="n">
        <v>505</v>
      </c>
      <c r="C255" s="0" t="s">
        <v>13</v>
      </c>
      <c r="D255" s="0" t="str">
        <f aca="false">CONCATENATE("INSERT INTO ENTITY_BY_GROUP (",A$1,",",B$1,",",C$1,") VALUES (",A255,",",B255,",'",C255,"')")</f>
        <v>INSERT INTO ENTITY_BY_GROUP (EG_GROUP_CODE,ENTITY_CODE,EBG_ACTIVE) VALUES (2,505,'Y')</v>
      </c>
    </row>
    <row r="256" customFormat="false" ht="12.75" hidden="false" customHeight="false" outlineLevel="0" collapsed="false">
      <c r="A256" s="0" t="n">
        <v>2</v>
      </c>
      <c r="B256" s="0" t="n">
        <v>506</v>
      </c>
      <c r="C256" s="0" t="s">
        <v>13</v>
      </c>
      <c r="D256" s="0" t="str">
        <f aca="false">CONCATENATE("INSERT INTO ENTITY_BY_GROUP (",A$1,",",B$1,",",C$1,") VALUES (",A256,",",B256,",'",C256,"')")</f>
        <v>INSERT INTO ENTITY_BY_GROUP (EG_GROUP_CODE,ENTITY_CODE,EBG_ACTIVE) VALUES (2,506,'Y')</v>
      </c>
    </row>
    <row r="257" customFormat="false" ht="12.75" hidden="false" customHeight="false" outlineLevel="0" collapsed="false">
      <c r="A257" s="0" t="n">
        <v>2</v>
      </c>
      <c r="B257" s="0" t="n">
        <v>511</v>
      </c>
      <c r="C257" s="0" t="s">
        <v>13</v>
      </c>
      <c r="D257" s="0" t="str">
        <f aca="false">CONCATENATE("INSERT INTO ENTITY_BY_GROUP (",A$1,",",B$1,",",C$1,") VALUES (",A257,",",B257,",'",C257,"')")</f>
        <v>INSERT INTO ENTITY_BY_GROUP (EG_GROUP_CODE,ENTITY_CODE,EBG_ACTIVE) VALUES (2,511,'Y')</v>
      </c>
    </row>
    <row r="258" customFormat="false" ht="12.75" hidden="false" customHeight="false" outlineLevel="0" collapsed="false">
      <c r="A258" s="0" t="n">
        <v>2</v>
      </c>
      <c r="B258" s="0" t="n">
        <v>512</v>
      </c>
      <c r="C258" s="0" t="s">
        <v>13</v>
      </c>
      <c r="D258" s="0" t="str">
        <f aca="false">CONCATENATE("INSERT INTO ENTITY_BY_GROUP (",A$1,",",B$1,",",C$1,") VALUES (",A258,",",B258,",'",C258,"')")</f>
        <v>INSERT INTO ENTITY_BY_GROUP (EG_GROUP_CODE,ENTITY_CODE,EBG_ACTIVE) VALUES (2,512,'Y')</v>
      </c>
    </row>
    <row r="259" customFormat="false" ht="12.75" hidden="false" customHeight="false" outlineLevel="0" collapsed="false">
      <c r="A259" s="0" t="n">
        <v>2</v>
      </c>
      <c r="B259" s="0" t="n">
        <v>515</v>
      </c>
      <c r="C259" s="0" t="s">
        <v>13</v>
      </c>
      <c r="D259" s="0" t="str">
        <f aca="false">CONCATENATE("INSERT INTO ENTITY_BY_GROUP (",A$1,",",B$1,",",C$1,") VALUES (",A259,",",B259,",'",C259,"')")</f>
        <v>INSERT INTO ENTITY_BY_GROUP (EG_GROUP_CODE,ENTITY_CODE,EBG_ACTIVE) VALUES (2,515,'Y')</v>
      </c>
    </row>
    <row r="260" customFormat="false" ht="12.75" hidden="false" customHeight="false" outlineLevel="0" collapsed="false">
      <c r="A260" s="0" t="n">
        <v>2</v>
      </c>
      <c r="B260" s="0" t="n">
        <v>519</v>
      </c>
      <c r="C260" s="0" t="s">
        <v>13</v>
      </c>
      <c r="D260" s="0" t="str">
        <f aca="false">CONCATENATE("INSERT INTO ENTITY_BY_GROUP (",A$1,",",B$1,",",C$1,") VALUES (",A260,",",B260,",'",C260,"')")</f>
        <v>INSERT INTO ENTITY_BY_GROUP (EG_GROUP_CODE,ENTITY_CODE,EBG_ACTIVE) VALUES (2,519,'Y')</v>
      </c>
    </row>
    <row r="261" customFormat="false" ht="12.75" hidden="false" customHeight="false" outlineLevel="0" collapsed="false">
      <c r="A261" s="0" t="n">
        <v>2</v>
      </c>
      <c r="B261" s="0" t="n">
        <v>521</v>
      </c>
      <c r="C261" s="0" t="s">
        <v>13</v>
      </c>
      <c r="D261" s="0" t="str">
        <f aca="false">CONCATENATE("INSERT INTO ENTITY_BY_GROUP (",A$1,",",B$1,",",C$1,") VALUES (",A261,",",B261,",'",C261,"')")</f>
        <v>INSERT INTO ENTITY_BY_GROUP (EG_GROUP_CODE,ENTITY_CODE,EBG_ACTIVE) VALUES (2,521,'Y')</v>
      </c>
    </row>
    <row r="262" customFormat="false" ht="12.75" hidden="false" customHeight="false" outlineLevel="0" collapsed="false">
      <c r="A262" s="0" t="n">
        <v>2</v>
      </c>
      <c r="B262" s="0" t="n">
        <v>527</v>
      </c>
      <c r="C262" s="0" t="s">
        <v>13</v>
      </c>
      <c r="D262" s="0" t="str">
        <f aca="false">CONCATENATE("INSERT INTO ENTITY_BY_GROUP (",A$1,",",B$1,",",C$1,") VALUES (",A262,",",B262,",'",C262,"')")</f>
        <v>INSERT INTO ENTITY_BY_GROUP (EG_GROUP_CODE,ENTITY_CODE,EBG_ACTIVE) VALUES (2,527,'Y')</v>
      </c>
    </row>
    <row r="263" customFormat="false" ht="12.75" hidden="false" customHeight="false" outlineLevel="0" collapsed="false">
      <c r="A263" s="0" t="n">
        <v>2</v>
      </c>
      <c r="B263" s="0" t="n">
        <v>528</v>
      </c>
      <c r="C263" s="0" t="s">
        <v>13</v>
      </c>
      <c r="D263" s="0" t="str">
        <f aca="false">CONCATENATE("INSERT INTO ENTITY_BY_GROUP (",A$1,",",B$1,",",C$1,") VALUES (",A263,",",B263,",'",C263,"')")</f>
        <v>INSERT INTO ENTITY_BY_GROUP (EG_GROUP_CODE,ENTITY_CODE,EBG_ACTIVE) VALUES (2,528,'Y')</v>
      </c>
    </row>
    <row r="264" customFormat="false" ht="12.75" hidden="false" customHeight="false" outlineLevel="0" collapsed="false">
      <c r="A264" s="0" t="n">
        <v>2</v>
      </c>
      <c r="B264" s="0" t="n">
        <v>529</v>
      </c>
      <c r="C264" s="0" t="s">
        <v>13</v>
      </c>
      <c r="D264" s="0" t="str">
        <f aca="false">CONCATENATE("INSERT INTO ENTITY_BY_GROUP (",A$1,",",B$1,",",C$1,") VALUES (",A264,",",B264,",'",C264,"')")</f>
        <v>INSERT INTO ENTITY_BY_GROUP (EG_GROUP_CODE,ENTITY_CODE,EBG_ACTIVE) VALUES (2,529,'Y')</v>
      </c>
    </row>
    <row r="265" customFormat="false" ht="12.75" hidden="false" customHeight="false" outlineLevel="0" collapsed="false">
      <c r="A265" s="0" t="n">
        <v>2</v>
      </c>
      <c r="B265" s="0" t="n">
        <v>531</v>
      </c>
      <c r="C265" s="0" t="s">
        <v>13</v>
      </c>
      <c r="D265" s="0" t="str">
        <f aca="false">CONCATENATE("INSERT INTO ENTITY_BY_GROUP (",A$1,",",B$1,",",C$1,") VALUES (",A265,",",B265,",'",C265,"')")</f>
        <v>INSERT INTO ENTITY_BY_GROUP (EG_GROUP_CODE,ENTITY_CODE,EBG_ACTIVE) VALUES (2,531,'Y')</v>
      </c>
    </row>
    <row r="266" customFormat="false" ht="12.75" hidden="false" customHeight="false" outlineLevel="0" collapsed="false">
      <c r="A266" s="0" t="n">
        <v>2</v>
      </c>
      <c r="B266" s="0" t="n">
        <v>532</v>
      </c>
      <c r="C266" s="0" t="s">
        <v>13</v>
      </c>
      <c r="D266" s="0" t="str">
        <f aca="false">CONCATENATE("INSERT INTO ENTITY_BY_GROUP (",A$1,",",B$1,",",C$1,") VALUES (",A266,",",B266,",'",C266,"')")</f>
        <v>INSERT INTO ENTITY_BY_GROUP (EG_GROUP_CODE,ENTITY_CODE,EBG_ACTIVE) VALUES (2,532,'Y')</v>
      </c>
    </row>
    <row r="267" customFormat="false" ht="12.75" hidden="false" customHeight="false" outlineLevel="0" collapsed="false">
      <c r="A267" s="0" t="n">
        <v>2</v>
      </c>
      <c r="B267" s="0" t="n">
        <v>533</v>
      </c>
      <c r="C267" s="0" t="s">
        <v>13</v>
      </c>
      <c r="D267" s="0" t="str">
        <f aca="false">CONCATENATE("INSERT INTO ENTITY_BY_GROUP (",A$1,",",B$1,",",C$1,") VALUES (",A267,",",B267,",'",C267,"')")</f>
        <v>INSERT INTO ENTITY_BY_GROUP (EG_GROUP_CODE,ENTITY_CODE,EBG_ACTIVE) VALUES (2,533,'Y')</v>
      </c>
    </row>
    <row r="268" customFormat="false" ht="12.75" hidden="false" customHeight="false" outlineLevel="0" collapsed="false">
      <c r="A268" s="0" t="n">
        <v>2</v>
      </c>
      <c r="B268" s="0" t="n">
        <v>534</v>
      </c>
      <c r="C268" s="0" t="s">
        <v>13</v>
      </c>
      <c r="D268" s="0" t="str">
        <f aca="false">CONCATENATE("INSERT INTO ENTITY_BY_GROUP (",A$1,",",B$1,",",C$1,") VALUES (",A268,",",B268,",'",C268,"')")</f>
        <v>INSERT INTO ENTITY_BY_GROUP (EG_GROUP_CODE,ENTITY_CODE,EBG_ACTIVE) VALUES (2,534,'Y')</v>
      </c>
    </row>
    <row r="269" customFormat="false" ht="12.75" hidden="false" customHeight="false" outlineLevel="0" collapsed="false">
      <c r="A269" s="0" t="n">
        <v>2</v>
      </c>
      <c r="B269" s="0" t="n">
        <v>536</v>
      </c>
      <c r="C269" s="0" t="s">
        <v>13</v>
      </c>
      <c r="D269" s="0" t="str">
        <f aca="false">CONCATENATE("INSERT INTO ENTITY_BY_GROUP (",A$1,",",B$1,",",C$1,") VALUES (",A269,",",B269,",'",C269,"')")</f>
        <v>INSERT INTO ENTITY_BY_GROUP (EG_GROUP_CODE,ENTITY_CODE,EBG_ACTIVE) VALUES (2,536,'Y')</v>
      </c>
    </row>
    <row r="270" customFormat="false" ht="12.75" hidden="false" customHeight="false" outlineLevel="0" collapsed="false">
      <c r="A270" s="0" t="n">
        <v>2</v>
      </c>
      <c r="B270" s="0" t="n">
        <v>537</v>
      </c>
      <c r="C270" s="0" t="s">
        <v>13</v>
      </c>
      <c r="D270" s="0" t="str">
        <f aca="false">CONCATENATE("INSERT INTO ENTITY_BY_GROUP (",A$1,",",B$1,",",C$1,") VALUES (",A270,",",B270,",'",C270,"')")</f>
        <v>INSERT INTO ENTITY_BY_GROUP (EG_GROUP_CODE,ENTITY_CODE,EBG_ACTIVE) VALUES (2,537,'Y')</v>
      </c>
    </row>
    <row r="271" customFormat="false" ht="12.75" hidden="false" customHeight="false" outlineLevel="0" collapsed="false">
      <c r="A271" s="0" t="n">
        <v>2</v>
      </c>
      <c r="B271" s="0" t="n">
        <v>538</v>
      </c>
      <c r="C271" s="0" t="s">
        <v>13</v>
      </c>
      <c r="D271" s="0" t="str">
        <f aca="false">CONCATENATE("INSERT INTO ENTITY_BY_GROUP (",A$1,",",B$1,",",C$1,") VALUES (",A271,",",B271,",'",C271,"')")</f>
        <v>INSERT INTO ENTITY_BY_GROUP (EG_GROUP_CODE,ENTITY_CODE,EBG_ACTIVE) VALUES (2,538,'Y')</v>
      </c>
    </row>
    <row r="272" customFormat="false" ht="12.75" hidden="false" customHeight="false" outlineLevel="0" collapsed="false">
      <c r="A272" s="0" t="n">
        <v>2</v>
      </c>
      <c r="B272" s="0" t="n">
        <v>539</v>
      </c>
      <c r="C272" s="0" t="s">
        <v>13</v>
      </c>
      <c r="D272" s="0" t="str">
        <f aca="false">CONCATENATE("INSERT INTO ENTITY_BY_GROUP (",A$1,",",B$1,",",C$1,") VALUES (",A272,",",B272,",'",C272,"')")</f>
        <v>INSERT INTO ENTITY_BY_GROUP (EG_GROUP_CODE,ENTITY_CODE,EBG_ACTIVE) VALUES (2,539,'Y')</v>
      </c>
    </row>
    <row r="273" customFormat="false" ht="12.75" hidden="false" customHeight="false" outlineLevel="0" collapsed="false">
      <c r="A273" s="0" t="n">
        <v>2</v>
      </c>
      <c r="B273" s="0" t="n">
        <v>541</v>
      </c>
      <c r="C273" s="0" t="s">
        <v>13</v>
      </c>
      <c r="D273" s="0" t="str">
        <f aca="false">CONCATENATE("INSERT INTO ENTITY_BY_GROUP (",A$1,",",B$1,",",C$1,") VALUES (",A273,",",B273,",'",C273,"')")</f>
        <v>INSERT INTO ENTITY_BY_GROUP (EG_GROUP_CODE,ENTITY_CODE,EBG_ACTIVE) VALUES (2,541,'Y')</v>
      </c>
    </row>
    <row r="274" customFormat="false" ht="12.75" hidden="false" customHeight="false" outlineLevel="0" collapsed="false">
      <c r="A274" s="0" t="n">
        <v>2</v>
      </c>
      <c r="B274" s="0" t="n">
        <v>542</v>
      </c>
      <c r="C274" s="0" t="s">
        <v>13</v>
      </c>
      <c r="D274" s="0" t="str">
        <f aca="false">CONCATENATE("INSERT INTO ENTITY_BY_GROUP (",A$1,",",B$1,",",C$1,") VALUES (",A274,",",B274,",'",C274,"')")</f>
        <v>INSERT INTO ENTITY_BY_GROUP (EG_GROUP_CODE,ENTITY_CODE,EBG_ACTIVE) VALUES (2,542,'Y')</v>
      </c>
    </row>
    <row r="275" customFormat="false" ht="12.75" hidden="false" customHeight="false" outlineLevel="0" collapsed="false">
      <c r="A275" s="0" t="n">
        <v>2</v>
      </c>
      <c r="B275" s="0" t="n">
        <v>544</v>
      </c>
      <c r="C275" s="0" t="s">
        <v>13</v>
      </c>
      <c r="D275" s="0" t="str">
        <f aca="false">CONCATENATE("INSERT INTO ENTITY_BY_GROUP (",A$1,",",B$1,",",C$1,") VALUES (",A275,",",B275,",'",C275,"')")</f>
        <v>INSERT INTO ENTITY_BY_GROUP (EG_GROUP_CODE,ENTITY_CODE,EBG_ACTIVE) VALUES (2,544,'Y')</v>
      </c>
    </row>
    <row r="276" customFormat="false" ht="12.75" hidden="false" customHeight="false" outlineLevel="0" collapsed="false">
      <c r="A276" s="0" t="n">
        <v>2</v>
      </c>
      <c r="B276" s="0" t="n">
        <v>545</v>
      </c>
      <c r="C276" s="0" t="s">
        <v>13</v>
      </c>
      <c r="D276" s="0" t="str">
        <f aca="false">CONCATENATE("INSERT INTO ENTITY_BY_GROUP (",A$1,",",B$1,",",C$1,") VALUES (",A276,",",B276,",'",C276,"')")</f>
        <v>INSERT INTO ENTITY_BY_GROUP (EG_GROUP_CODE,ENTITY_CODE,EBG_ACTIVE) VALUES (2,545,'Y')</v>
      </c>
    </row>
    <row r="277" customFormat="false" ht="12.75" hidden="false" customHeight="false" outlineLevel="0" collapsed="false">
      <c r="A277" s="0" t="n">
        <v>2</v>
      </c>
      <c r="B277" s="0" t="n">
        <v>547</v>
      </c>
      <c r="C277" s="0" t="s">
        <v>13</v>
      </c>
      <c r="D277" s="0" t="str">
        <f aca="false">CONCATENATE("INSERT INTO ENTITY_BY_GROUP (",A$1,",",B$1,",",C$1,") VALUES (",A277,",",B277,",'",C277,"')")</f>
        <v>INSERT INTO ENTITY_BY_GROUP (EG_GROUP_CODE,ENTITY_CODE,EBG_ACTIVE) VALUES (2,547,'Y')</v>
      </c>
    </row>
    <row r="278" customFormat="false" ht="12.75" hidden="false" customHeight="false" outlineLevel="0" collapsed="false">
      <c r="A278" s="0" t="n">
        <v>2</v>
      </c>
      <c r="B278" s="0" t="n">
        <v>549</v>
      </c>
      <c r="C278" s="0" t="s">
        <v>13</v>
      </c>
      <c r="D278" s="0" t="str">
        <f aca="false">CONCATENATE("INSERT INTO ENTITY_BY_GROUP (",A$1,",",B$1,",",C$1,") VALUES (",A278,",",B278,",'",C278,"')")</f>
        <v>INSERT INTO ENTITY_BY_GROUP (EG_GROUP_CODE,ENTITY_CODE,EBG_ACTIVE) VALUES (2,549,'Y')</v>
      </c>
    </row>
    <row r="279" customFormat="false" ht="12.75" hidden="false" customHeight="false" outlineLevel="0" collapsed="false">
      <c r="A279" s="0" t="n">
        <v>2</v>
      </c>
      <c r="B279" s="0" t="n">
        <v>565</v>
      </c>
      <c r="C279" s="0" t="s">
        <v>13</v>
      </c>
      <c r="D279" s="0" t="str">
        <f aca="false">CONCATENATE("INSERT INTO ENTITY_BY_GROUP (",A$1,",",B$1,",",C$1,") VALUES (",A279,",",B279,",'",C279,"')")</f>
        <v>INSERT INTO ENTITY_BY_GROUP (EG_GROUP_CODE,ENTITY_CODE,EBG_ACTIVE) VALUES (2,565,'Y')</v>
      </c>
    </row>
    <row r="280" customFormat="false" ht="12.75" hidden="false" customHeight="false" outlineLevel="0" collapsed="false">
      <c r="A280" s="0" t="n">
        <v>2</v>
      </c>
      <c r="B280" s="0" t="n">
        <v>569</v>
      </c>
      <c r="C280" s="0" t="s">
        <v>13</v>
      </c>
      <c r="D280" s="0" t="str">
        <f aca="false">CONCATENATE("INSERT INTO ENTITY_BY_GROUP (",A$1,",",B$1,",",C$1,") VALUES (",A280,",",B280,",'",C280,"')")</f>
        <v>INSERT INTO ENTITY_BY_GROUP (EG_GROUP_CODE,ENTITY_CODE,EBG_ACTIVE) VALUES (2,569,'Y')</v>
      </c>
    </row>
    <row r="281" customFormat="false" ht="12.75" hidden="false" customHeight="false" outlineLevel="0" collapsed="false">
      <c r="A281" s="0" t="n">
        <v>2</v>
      </c>
      <c r="B281" s="0" t="n">
        <v>580</v>
      </c>
      <c r="C281" s="0" t="s">
        <v>13</v>
      </c>
      <c r="D281" s="0" t="str">
        <f aca="false">CONCATENATE("INSERT INTO ENTITY_BY_GROUP (",A$1,",",B$1,",",C$1,") VALUES (",A281,",",B281,",'",C281,"')")</f>
        <v>INSERT INTO ENTITY_BY_GROUP (EG_GROUP_CODE,ENTITY_CODE,EBG_ACTIVE) VALUES (2,580,'Y')</v>
      </c>
    </row>
    <row r="282" customFormat="false" ht="12.75" hidden="false" customHeight="false" outlineLevel="0" collapsed="false">
      <c r="A282" s="0" t="n">
        <v>2</v>
      </c>
      <c r="B282" s="0" t="n">
        <v>585</v>
      </c>
      <c r="C282" s="0" t="s">
        <v>13</v>
      </c>
      <c r="D282" s="0" t="str">
        <f aca="false">CONCATENATE("INSERT INTO ENTITY_BY_GROUP (",A$1,",",B$1,",",C$1,") VALUES (",A282,",",B282,",'",C282,"')")</f>
        <v>INSERT INTO ENTITY_BY_GROUP (EG_GROUP_CODE,ENTITY_CODE,EBG_ACTIVE) VALUES (2,585,'Y')</v>
      </c>
    </row>
    <row r="283" customFormat="false" ht="12.75" hidden="false" customHeight="false" outlineLevel="0" collapsed="false">
      <c r="A283" s="0" t="n">
        <v>2</v>
      </c>
      <c r="B283" s="0" t="n">
        <v>586</v>
      </c>
      <c r="C283" s="0" t="s">
        <v>13</v>
      </c>
      <c r="D283" s="0" t="str">
        <f aca="false">CONCATENATE("INSERT INTO ENTITY_BY_GROUP (",A$1,",",B$1,",",C$1,") VALUES (",A283,",",B283,",'",C283,"')")</f>
        <v>INSERT INTO ENTITY_BY_GROUP (EG_GROUP_CODE,ENTITY_CODE,EBG_ACTIVE) VALUES (2,586,'Y')</v>
      </c>
    </row>
    <row r="284" customFormat="false" ht="12.75" hidden="false" customHeight="false" outlineLevel="0" collapsed="false">
      <c r="A284" s="0" t="n">
        <v>2</v>
      </c>
      <c r="B284" s="0" t="n">
        <v>590</v>
      </c>
      <c r="C284" s="0" t="s">
        <v>13</v>
      </c>
      <c r="D284" s="0" t="str">
        <f aca="false">CONCATENATE("INSERT INTO ENTITY_BY_GROUP (",A$1,",",B$1,",",C$1,") VALUES (",A284,",",B284,",'",C284,"')")</f>
        <v>INSERT INTO ENTITY_BY_GROUP (EG_GROUP_CODE,ENTITY_CODE,EBG_ACTIVE) VALUES (2,590,'Y')</v>
      </c>
    </row>
    <row r="285" customFormat="false" ht="12.75" hidden="false" customHeight="false" outlineLevel="0" collapsed="false">
      <c r="A285" s="0" t="n">
        <v>2</v>
      </c>
      <c r="B285" s="0" t="n">
        <v>591</v>
      </c>
      <c r="C285" s="0" t="s">
        <v>13</v>
      </c>
      <c r="D285" s="0" t="str">
        <f aca="false">CONCATENATE("INSERT INTO ENTITY_BY_GROUP (",A$1,",",B$1,",",C$1,") VALUES (",A285,",",B285,",'",C285,"')")</f>
        <v>INSERT INTO ENTITY_BY_GROUP (EG_GROUP_CODE,ENTITY_CODE,EBG_ACTIVE) VALUES (2,591,'Y')</v>
      </c>
    </row>
    <row r="286" customFormat="false" ht="12.75" hidden="false" customHeight="false" outlineLevel="0" collapsed="false">
      <c r="A286" s="0" t="n">
        <v>2</v>
      </c>
      <c r="B286" s="0" t="n">
        <v>593</v>
      </c>
      <c r="C286" s="0" t="s">
        <v>13</v>
      </c>
      <c r="D286" s="0" t="str">
        <f aca="false">CONCATENATE("INSERT INTO ENTITY_BY_GROUP (",A$1,",",B$1,",",C$1,") VALUES (",A286,",",B286,",'",C286,"')")</f>
        <v>INSERT INTO ENTITY_BY_GROUP (EG_GROUP_CODE,ENTITY_CODE,EBG_ACTIVE) VALUES (2,593,'Y')</v>
      </c>
    </row>
    <row r="287" customFormat="false" ht="12.75" hidden="false" customHeight="false" outlineLevel="0" collapsed="false">
      <c r="A287" s="0" t="n">
        <v>2</v>
      </c>
      <c r="B287" s="0" t="n">
        <v>596</v>
      </c>
      <c r="C287" s="0" t="s">
        <v>13</v>
      </c>
      <c r="D287" s="0" t="str">
        <f aca="false">CONCATENATE("INSERT INTO ENTITY_BY_GROUP (",A$1,",",B$1,",",C$1,") VALUES (",A287,",",B287,",'",C287,"')")</f>
        <v>INSERT INTO ENTITY_BY_GROUP (EG_GROUP_CODE,ENTITY_CODE,EBG_ACTIVE) VALUES (2,596,'Y')</v>
      </c>
    </row>
    <row r="288" customFormat="false" ht="12.75" hidden="false" customHeight="false" outlineLevel="0" collapsed="false">
      <c r="A288" s="0" t="n">
        <v>2</v>
      </c>
      <c r="B288" s="0" t="n">
        <v>598</v>
      </c>
      <c r="C288" s="0" t="s">
        <v>13</v>
      </c>
      <c r="D288" s="0" t="str">
        <f aca="false">CONCATENATE("INSERT INTO ENTITY_BY_GROUP (",A$1,",",B$1,",",C$1,") VALUES (",A288,",",B288,",'",C288,"')")</f>
        <v>INSERT INTO ENTITY_BY_GROUP (EG_GROUP_CODE,ENTITY_CODE,EBG_ACTIVE) VALUES (2,598,'Y')</v>
      </c>
    </row>
    <row r="289" customFormat="false" ht="12.75" hidden="false" customHeight="false" outlineLevel="0" collapsed="false">
      <c r="A289" s="0" t="n">
        <v>2</v>
      </c>
      <c r="B289" s="0" t="n">
        <v>599</v>
      </c>
      <c r="C289" s="0" t="s">
        <v>13</v>
      </c>
      <c r="D289" s="0" t="str">
        <f aca="false">CONCATENATE("INSERT INTO ENTITY_BY_GROUP (",A$1,",",B$1,",",C$1,") VALUES (",A289,",",B289,",'",C289,"')")</f>
        <v>INSERT INTO ENTITY_BY_GROUP (EG_GROUP_CODE,ENTITY_CODE,EBG_ACTIVE) VALUES (2,599,'Y')</v>
      </c>
    </row>
    <row r="290" customFormat="false" ht="12.75" hidden="false" customHeight="false" outlineLevel="0" collapsed="false">
      <c r="A290" s="0" t="n">
        <v>2</v>
      </c>
      <c r="B290" s="0" t="n">
        <v>601</v>
      </c>
      <c r="C290" s="0" t="s">
        <v>13</v>
      </c>
      <c r="D290" s="0" t="str">
        <f aca="false">CONCATENATE("INSERT INTO ENTITY_BY_GROUP (",A$1,",",B$1,",",C$1,") VALUES (",A290,",",B290,",'",C290,"')")</f>
        <v>INSERT INTO ENTITY_BY_GROUP (EG_GROUP_CODE,ENTITY_CODE,EBG_ACTIVE) VALUES (2,601,'Y')</v>
      </c>
    </row>
    <row r="291" customFormat="false" ht="12.75" hidden="false" customHeight="false" outlineLevel="0" collapsed="false">
      <c r="A291" s="0" t="n">
        <v>2</v>
      </c>
      <c r="B291" s="0" t="n">
        <v>603</v>
      </c>
      <c r="C291" s="0" t="s">
        <v>13</v>
      </c>
      <c r="D291" s="0" t="str">
        <f aca="false">CONCATENATE("INSERT INTO ENTITY_BY_GROUP (",A$1,",",B$1,",",C$1,") VALUES (",A291,",",B291,",'",C291,"')")</f>
        <v>INSERT INTO ENTITY_BY_GROUP (EG_GROUP_CODE,ENTITY_CODE,EBG_ACTIVE) VALUES (2,603,'Y')</v>
      </c>
    </row>
    <row r="292" customFormat="false" ht="12.75" hidden="false" customHeight="false" outlineLevel="0" collapsed="false">
      <c r="A292" s="0" t="n">
        <v>2</v>
      </c>
      <c r="B292" s="0" t="n">
        <v>604</v>
      </c>
      <c r="C292" s="0" t="s">
        <v>13</v>
      </c>
      <c r="D292" s="0" t="str">
        <f aca="false">CONCATENATE("INSERT INTO ENTITY_BY_GROUP (",A$1,",",B$1,",",C$1,") VALUES (",A292,",",B292,",'",C292,"')")</f>
        <v>INSERT INTO ENTITY_BY_GROUP (EG_GROUP_CODE,ENTITY_CODE,EBG_ACTIVE) VALUES (2,604,'Y')</v>
      </c>
    </row>
    <row r="293" customFormat="false" ht="12.75" hidden="false" customHeight="false" outlineLevel="0" collapsed="false">
      <c r="A293" s="0" t="n">
        <v>2</v>
      </c>
      <c r="B293" s="0" t="n">
        <v>610</v>
      </c>
      <c r="C293" s="0" t="s">
        <v>13</v>
      </c>
      <c r="D293" s="0" t="str">
        <f aca="false">CONCATENATE("INSERT INTO ENTITY_BY_GROUP (",A$1,",",B$1,",",C$1,") VALUES (",A293,",",B293,",'",C293,"')")</f>
        <v>INSERT INTO ENTITY_BY_GROUP (EG_GROUP_CODE,ENTITY_CODE,EBG_ACTIVE) VALUES (2,610,'Y')</v>
      </c>
    </row>
    <row r="294" customFormat="false" ht="12.75" hidden="false" customHeight="false" outlineLevel="0" collapsed="false">
      <c r="A294" s="0" t="n">
        <v>2</v>
      </c>
      <c r="B294" s="0" t="n">
        <v>610</v>
      </c>
      <c r="C294" s="0" t="s">
        <v>13</v>
      </c>
      <c r="D294" s="0" t="str">
        <f aca="false">CONCATENATE("INSERT INTO ENTITY_BY_GROUP (",A$1,",",B$1,",",C$1,") VALUES (",A294,",",B294,",'",C294,"')")</f>
        <v>INSERT INTO ENTITY_BY_GROUP (EG_GROUP_CODE,ENTITY_CODE,EBG_ACTIVE) VALUES (2,610,'Y')</v>
      </c>
    </row>
    <row r="295" customFormat="false" ht="12.75" hidden="false" customHeight="false" outlineLevel="0" collapsed="false">
      <c r="A295" s="0" t="n">
        <v>2</v>
      </c>
      <c r="B295" s="0" t="n">
        <v>619</v>
      </c>
      <c r="C295" s="0" t="s">
        <v>13</v>
      </c>
      <c r="D295" s="0" t="str">
        <f aca="false">CONCATENATE("INSERT INTO ENTITY_BY_GROUP (",A$1,",",B$1,",",C$1,") VALUES (",A295,",",B295,",'",C295,"')")</f>
        <v>INSERT INTO ENTITY_BY_GROUP (EG_GROUP_CODE,ENTITY_CODE,EBG_ACTIVE) VALUES (2,619,'Y')</v>
      </c>
    </row>
    <row r="296" customFormat="false" ht="12.75" hidden="false" customHeight="false" outlineLevel="0" collapsed="false">
      <c r="A296" s="0" t="n">
        <v>2</v>
      </c>
      <c r="B296" s="0" t="n">
        <v>629</v>
      </c>
      <c r="C296" s="0" t="s">
        <v>13</v>
      </c>
      <c r="D296" s="0" t="str">
        <f aca="false">CONCATENATE("INSERT INTO ENTITY_BY_GROUP (",A$1,",",B$1,",",C$1,") VALUES (",A296,",",B296,",'",C296,"')")</f>
        <v>INSERT INTO ENTITY_BY_GROUP (EG_GROUP_CODE,ENTITY_CODE,EBG_ACTIVE) VALUES (2,629,'Y')</v>
      </c>
    </row>
    <row r="297" customFormat="false" ht="12.75" hidden="false" customHeight="false" outlineLevel="0" collapsed="false">
      <c r="A297" s="0" t="n">
        <v>2</v>
      </c>
      <c r="B297" s="0" t="n">
        <v>630</v>
      </c>
      <c r="C297" s="0" t="s">
        <v>13</v>
      </c>
      <c r="D297" s="0" t="str">
        <f aca="false">CONCATENATE("INSERT INTO ENTITY_BY_GROUP (",A$1,",",B$1,",",C$1,") VALUES (",A297,",",B297,",'",C297,"')")</f>
        <v>INSERT INTO ENTITY_BY_GROUP (EG_GROUP_CODE,ENTITY_CODE,EBG_ACTIVE) VALUES (2,630,'Y')</v>
      </c>
    </row>
    <row r="298" customFormat="false" ht="12.75" hidden="false" customHeight="false" outlineLevel="0" collapsed="false">
      <c r="A298" s="0" t="n">
        <v>2</v>
      </c>
      <c r="B298" s="0" t="n">
        <v>631</v>
      </c>
      <c r="C298" s="0" t="s">
        <v>13</v>
      </c>
      <c r="D298" s="0" t="str">
        <f aca="false">CONCATENATE("INSERT INTO ENTITY_BY_GROUP (",A$1,",",B$1,",",C$1,") VALUES (",A298,",",B298,",'",C298,"')")</f>
        <v>INSERT INTO ENTITY_BY_GROUP (EG_GROUP_CODE,ENTITY_CODE,EBG_ACTIVE) VALUES (2,631,'Y')</v>
      </c>
    </row>
    <row r="299" customFormat="false" ht="12.75" hidden="false" customHeight="false" outlineLevel="0" collapsed="false">
      <c r="A299" s="0" t="n">
        <v>2</v>
      </c>
      <c r="B299" s="0" t="n">
        <v>632</v>
      </c>
      <c r="C299" s="0" t="s">
        <v>13</v>
      </c>
      <c r="D299" s="0" t="str">
        <f aca="false">CONCATENATE("INSERT INTO ENTITY_BY_GROUP (",A$1,",",B$1,",",C$1,") VALUES (",A299,",",B299,",'",C299,"')")</f>
        <v>INSERT INTO ENTITY_BY_GROUP (EG_GROUP_CODE,ENTITY_CODE,EBG_ACTIVE) VALUES (2,632,'Y')</v>
      </c>
    </row>
    <row r="300" customFormat="false" ht="12.75" hidden="false" customHeight="false" outlineLevel="0" collapsed="false">
      <c r="A300" s="0" t="n">
        <v>2</v>
      </c>
      <c r="B300" s="0" t="n">
        <v>633</v>
      </c>
      <c r="C300" s="0" t="s">
        <v>13</v>
      </c>
      <c r="D300" s="0" t="str">
        <f aca="false">CONCATENATE("INSERT INTO ENTITY_BY_GROUP (",A$1,",",B$1,",",C$1,") VALUES (",A300,",",B300,",'",C300,"')")</f>
        <v>INSERT INTO ENTITY_BY_GROUP (EG_GROUP_CODE,ENTITY_CODE,EBG_ACTIVE) VALUES (2,633,'Y')</v>
      </c>
    </row>
    <row r="301" customFormat="false" ht="12.75" hidden="false" customHeight="false" outlineLevel="0" collapsed="false">
      <c r="A301" s="0" t="n">
        <v>2</v>
      </c>
      <c r="B301" s="0" t="n">
        <v>651</v>
      </c>
      <c r="C301" s="0" t="s">
        <v>13</v>
      </c>
      <c r="D301" s="0" t="str">
        <f aca="false">CONCATENATE("INSERT INTO ENTITY_BY_GROUP (",A$1,",",B$1,",",C$1,") VALUES (",A301,",",B301,",'",C301,"')")</f>
        <v>INSERT INTO ENTITY_BY_GROUP (EG_GROUP_CODE,ENTITY_CODE,EBG_ACTIVE) VALUES (2,651,'Y')</v>
      </c>
    </row>
    <row r="302" customFormat="false" ht="12.75" hidden="false" customHeight="false" outlineLevel="0" collapsed="false">
      <c r="A302" s="0" t="n">
        <v>2</v>
      </c>
      <c r="B302" s="0" t="n">
        <v>652</v>
      </c>
      <c r="C302" s="0" t="s">
        <v>13</v>
      </c>
      <c r="D302" s="0" t="str">
        <f aca="false">CONCATENATE("INSERT INTO ENTITY_BY_GROUP (",A$1,",",B$1,",",C$1,") VALUES (",A302,",",B302,",'",C302,"')")</f>
        <v>INSERT INTO ENTITY_BY_GROUP (EG_GROUP_CODE,ENTITY_CODE,EBG_ACTIVE) VALUES (2,652,'Y')</v>
      </c>
    </row>
    <row r="303" customFormat="false" ht="12.75" hidden="false" customHeight="false" outlineLevel="0" collapsed="false">
      <c r="A303" s="0" t="n">
        <v>2</v>
      </c>
      <c r="B303" s="0" t="n">
        <v>659</v>
      </c>
      <c r="C303" s="0" t="s">
        <v>13</v>
      </c>
      <c r="D303" s="0" t="str">
        <f aca="false">CONCATENATE("INSERT INTO ENTITY_BY_GROUP (",A$1,",",B$1,",",C$1,") VALUES (",A303,",",B303,",'",C303,"')")</f>
        <v>INSERT INTO ENTITY_BY_GROUP (EG_GROUP_CODE,ENTITY_CODE,EBG_ACTIVE) VALUES (2,659,'Y')</v>
      </c>
    </row>
    <row r="304" customFormat="false" ht="12.75" hidden="false" customHeight="false" outlineLevel="0" collapsed="false">
      <c r="A304" s="0" t="n">
        <v>2</v>
      </c>
      <c r="B304" s="0" t="n">
        <v>660</v>
      </c>
      <c r="C304" s="0" t="s">
        <v>13</v>
      </c>
      <c r="D304" s="0" t="str">
        <f aca="false">CONCATENATE("INSERT INTO ENTITY_BY_GROUP (",A$1,",",B$1,",",C$1,") VALUES (",A304,",",B304,",'",C304,"')")</f>
        <v>INSERT INTO ENTITY_BY_GROUP (EG_GROUP_CODE,ENTITY_CODE,EBG_ACTIVE) VALUES (2,660,'Y')</v>
      </c>
    </row>
    <row r="305" customFormat="false" ht="12.75" hidden="false" customHeight="false" outlineLevel="0" collapsed="false">
      <c r="A305" s="0" t="n">
        <v>2</v>
      </c>
      <c r="B305" s="0" t="n">
        <v>662</v>
      </c>
      <c r="C305" s="0" t="s">
        <v>13</v>
      </c>
      <c r="D305" s="0" t="str">
        <f aca="false">CONCATENATE("INSERT INTO ENTITY_BY_GROUP (",A$1,",",B$1,",",C$1,") VALUES (",A305,",",B305,",'",C305,"')")</f>
        <v>INSERT INTO ENTITY_BY_GROUP (EG_GROUP_CODE,ENTITY_CODE,EBG_ACTIVE) VALUES (2,662,'Y')</v>
      </c>
    </row>
    <row r="306" customFormat="false" ht="12.75" hidden="false" customHeight="false" outlineLevel="0" collapsed="false">
      <c r="A306" s="0" t="n">
        <v>2</v>
      </c>
      <c r="B306" s="0" t="n">
        <v>670</v>
      </c>
      <c r="C306" s="0" t="s">
        <v>13</v>
      </c>
      <c r="D306" s="0" t="str">
        <f aca="false">CONCATENATE("INSERT INTO ENTITY_BY_GROUP (",A$1,",",B$1,",",C$1,") VALUES (",A306,",",B306,",'",C306,"')")</f>
        <v>INSERT INTO ENTITY_BY_GROUP (EG_GROUP_CODE,ENTITY_CODE,EBG_ACTIVE) VALUES (2,670,'Y')</v>
      </c>
    </row>
    <row r="307" customFormat="false" ht="12.75" hidden="false" customHeight="false" outlineLevel="0" collapsed="false">
      <c r="A307" s="0" t="n">
        <v>2</v>
      </c>
      <c r="B307" s="0" t="n">
        <v>675</v>
      </c>
      <c r="C307" s="0" t="s">
        <v>13</v>
      </c>
      <c r="D307" s="0" t="str">
        <f aca="false">CONCATENATE("INSERT INTO ENTITY_BY_GROUP (",A$1,",",B$1,",",C$1,") VALUES (",A307,",",B307,",'",C307,"')")</f>
        <v>INSERT INTO ENTITY_BY_GROUP (EG_GROUP_CODE,ENTITY_CODE,EBG_ACTIVE) VALUES (2,675,'Y')</v>
      </c>
    </row>
    <row r="308" customFormat="false" ht="12.75" hidden="false" customHeight="false" outlineLevel="0" collapsed="false">
      <c r="A308" s="0" t="n">
        <v>2</v>
      </c>
      <c r="B308" s="0" t="n">
        <v>676</v>
      </c>
      <c r="C308" s="0" t="s">
        <v>13</v>
      </c>
      <c r="D308" s="0" t="str">
        <f aca="false">CONCATENATE("INSERT INTO ENTITY_BY_GROUP (",A$1,",",B$1,",",C$1,") VALUES (",A308,",",B308,",'",C308,"')")</f>
        <v>INSERT INTO ENTITY_BY_GROUP (EG_GROUP_CODE,ENTITY_CODE,EBG_ACTIVE) VALUES (2,676,'Y')</v>
      </c>
    </row>
    <row r="309" customFormat="false" ht="12.75" hidden="false" customHeight="false" outlineLevel="0" collapsed="false">
      <c r="A309" s="0" t="n">
        <v>2</v>
      </c>
      <c r="B309" s="0" t="n">
        <v>677</v>
      </c>
      <c r="C309" s="0" t="s">
        <v>13</v>
      </c>
      <c r="D309" s="0" t="str">
        <f aca="false">CONCATENATE("INSERT INTO ENTITY_BY_GROUP (",A$1,",",B$1,",",C$1,") VALUES (",A309,",",B309,",'",C309,"')")</f>
        <v>INSERT INTO ENTITY_BY_GROUP (EG_GROUP_CODE,ENTITY_CODE,EBG_ACTIVE) VALUES (2,677,'Y')</v>
      </c>
    </row>
    <row r="310" customFormat="false" ht="12.75" hidden="false" customHeight="false" outlineLevel="0" collapsed="false">
      <c r="A310" s="0" t="n">
        <v>2</v>
      </c>
      <c r="B310" s="0" t="n">
        <v>678</v>
      </c>
      <c r="C310" s="0" t="s">
        <v>13</v>
      </c>
      <c r="D310" s="0" t="str">
        <f aca="false">CONCATENATE("INSERT INTO ENTITY_BY_GROUP (",A$1,",",B$1,",",C$1,") VALUES (",A310,",",B310,",'",C310,"')")</f>
        <v>INSERT INTO ENTITY_BY_GROUP (EG_GROUP_CODE,ENTITY_CODE,EBG_ACTIVE) VALUES (2,678,'Y')</v>
      </c>
    </row>
    <row r="311" customFormat="false" ht="12.75" hidden="false" customHeight="false" outlineLevel="0" collapsed="false">
      <c r="A311" s="0" t="n">
        <v>2</v>
      </c>
      <c r="B311" s="0" t="n">
        <v>679</v>
      </c>
      <c r="C311" s="0" t="s">
        <v>13</v>
      </c>
      <c r="D311" s="0" t="str">
        <f aca="false">CONCATENATE("INSERT INTO ENTITY_BY_GROUP (",A$1,",",B$1,",",C$1,") VALUES (",A311,",",B311,",'",C311,"')")</f>
        <v>INSERT INTO ENTITY_BY_GROUP (EG_GROUP_CODE,ENTITY_CODE,EBG_ACTIVE) VALUES (2,679,'Y')</v>
      </c>
    </row>
    <row r="312" customFormat="false" ht="12.75" hidden="false" customHeight="false" outlineLevel="0" collapsed="false">
      <c r="A312" s="0" t="n">
        <v>2</v>
      </c>
      <c r="B312" s="0" t="n">
        <v>680</v>
      </c>
      <c r="C312" s="0" t="s">
        <v>13</v>
      </c>
      <c r="D312" s="0" t="str">
        <f aca="false">CONCATENATE("INSERT INTO ENTITY_BY_GROUP (",A$1,",",B$1,",",C$1,") VALUES (",A312,",",B312,",'",C312,"')")</f>
        <v>INSERT INTO ENTITY_BY_GROUP (EG_GROUP_CODE,ENTITY_CODE,EBG_ACTIVE) VALUES (2,680,'Y')</v>
      </c>
    </row>
    <row r="313" customFormat="false" ht="12.75" hidden="false" customHeight="false" outlineLevel="0" collapsed="false">
      <c r="A313" s="0" t="n">
        <v>2</v>
      </c>
      <c r="B313" s="0" t="n">
        <v>683</v>
      </c>
      <c r="C313" s="0" t="s">
        <v>13</v>
      </c>
      <c r="D313" s="0" t="str">
        <f aca="false">CONCATENATE("INSERT INTO ENTITY_BY_GROUP (",A$1,",",B$1,",",C$1,") VALUES (",A313,",",B313,",'",C313,"')")</f>
        <v>INSERT INTO ENTITY_BY_GROUP (EG_GROUP_CODE,ENTITY_CODE,EBG_ACTIVE) VALUES (2,683,'Y')</v>
      </c>
    </row>
    <row r="314" customFormat="false" ht="12.75" hidden="false" customHeight="false" outlineLevel="0" collapsed="false">
      <c r="A314" s="0" t="n">
        <v>2</v>
      </c>
      <c r="B314" s="0" t="n">
        <v>684</v>
      </c>
      <c r="C314" s="0" t="s">
        <v>13</v>
      </c>
      <c r="D314" s="0" t="str">
        <f aca="false">CONCATENATE("INSERT INTO ENTITY_BY_GROUP (",A$1,",",B$1,",",C$1,") VALUES (",A314,",",B314,",'",C314,"')")</f>
        <v>INSERT INTO ENTITY_BY_GROUP (EG_GROUP_CODE,ENTITY_CODE,EBG_ACTIVE) VALUES (2,684,'Y')</v>
      </c>
    </row>
    <row r="315" customFormat="false" ht="12.75" hidden="false" customHeight="false" outlineLevel="0" collapsed="false">
      <c r="A315" s="0" t="n">
        <v>2</v>
      </c>
      <c r="B315" s="0" t="n">
        <v>685</v>
      </c>
      <c r="C315" s="0" t="s">
        <v>13</v>
      </c>
      <c r="D315" s="0" t="str">
        <f aca="false">CONCATENATE("INSERT INTO ENTITY_BY_GROUP (",A$1,",",B$1,",",C$1,") VALUES (",A315,",",B315,",'",C315,"')")</f>
        <v>INSERT INTO ENTITY_BY_GROUP (EG_GROUP_CODE,ENTITY_CODE,EBG_ACTIVE) VALUES (2,685,'Y')</v>
      </c>
    </row>
    <row r="316" customFormat="false" ht="12.75" hidden="false" customHeight="false" outlineLevel="0" collapsed="false">
      <c r="A316" s="0" t="n">
        <v>2</v>
      </c>
      <c r="B316" s="0" t="n">
        <v>686</v>
      </c>
      <c r="C316" s="0" t="s">
        <v>13</v>
      </c>
      <c r="D316" s="0" t="str">
        <f aca="false">CONCATENATE("INSERT INTO ENTITY_BY_GROUP (",A$1,",",B$1,",",C$1,") VALUES (",A316,",",B316,",'",C316,"')")</f>
        <v>INSERT INTO ENTITY_BY_GROUP (EG_GROUP_CODE,ENTITY_CODE,EBG_ACTIVE) VALUES (2,686,'Y')</v>
      </c>
    </row>
    <row r="317" customFormat="false" ht="12.75" hidden="false" customHeight="false" outlineLevel="0" collapsed="false">
      <c r="A317" s="0" t="n">
        <v>2</v>
      </c>
      <c r="B317" s="0" t="n">
        <v>687</v>
      </c>
      <c r="C317" s="0" t="s">
        <v>13</v>
      </c>
      <c r="D317" s="0" t="str">
        <f aca="false">CONCATENATE("INSERT INTO ENTITY_BY_GROUP (",A$1,",",B$1,",",C$1,") VALUES (",A317,",",B317,",'",C317,"')")</f>
        <v>INSERT INTO ENTITY_BY_GROUP (EG_GROUP_CODE,ENTITY_CODE,EBG_ACTIVE) VALUES (2,687,'Y')</v>
      </c>
    </row>
    <row r="318" customFormat="false" ht="12.75" hidden="false" customHeight="false" outlineLevel="0" collapsed="false">
      <c r="A318" s="0" t="n">
        <v>2</v>
      </c>
      <c r="B318" s="0" t="n">
        <v>688</v>
      </c>
      <c r="C318" s="0" t="s">
        <v>13</v>
      </c>
      <c r="D318" s="0" t="str">
        <f aca="false">CONCATENATE("INSERT INTO ENTITY_BY_GROUP (",A$1,",",B$1,",",C$1,") VALUES (",A318,",",B318,",'",C318,"')")</f>
        <v>INSERT INTO ENTITY_BY_GROUP (EG_GROUP_CODE,ENTITY_CODE,EBG_ACTIVE) VALUES (2,688,'Y')</v>
      </c>
    </row>
    <row r="319" customFormat="false" ht="12.75" hidden="false" customHeight="false" outlineLevel="0" collapsed="false">
      <c r="A319" s="0" t="n">
        <v>2</v>
      </c>
      <c r="B319" s="0" t="n">
        <v>689</v>
      </c>
      <c r="C319" s="0" t="s">
        <v>13</v>
      </c>
      <c r="D319" s="0" t="str">
        <f aca="false">CONCATENATE("INSERT INTO ENTITY_BY_GROUP (",A$1,",",B$1,",",C$1,") VALUES (",A319,",",B319,",'",C319,"')")</f>
        <v>INSERT INTO ENTITY_BY_GROUP (EG_GROUP_CODE,ENTITY_CODE,EBG_ACTIVE) VALUES (2,689,'Y')</v>
      </c>
    </row>
    <row r="320" customFormat="false" ht="12.75" hidden="false" customHeight="false" outlineLevel="0" collapsed="false">
      <c r="A320" s="0" t="n">
        <v>2</v>
      </c>
      <c r="B320" s="0" t="n">
        <v>690</v>
      </c>
      <c r="C320" s="0" t="s">
        <v>13</v>
      </c>
      <c r="D320" s="0" t="str">
        <f aca="false">CONCATENATE("INSERT INTO ENTITY_BY_GROUP (",A$1,",",B$1,",",C$1,") VALUES (",A320,",",B320,",'",C320,"')")</f>
        <v>INSERT INTO ENTITY_BY_GROUP (EG_GROUP_CODE,ENTITY_CODE,EBG_ACTIVE) VALUES (2,690,'Y')</v>
      </c>
    </row>
    <row r="321" customFormat="false" ht="12.75" hidden="false" customHeight="false" outlineLevel="0" collapsed="false">
      <c r="A321" s="0" t="n">
        <v>2</v>
      </c>
      <c r="B321" s="0" t="n">
        <v>692</v>
      </c>
      <c r="C321" s="0" t="s">
        <v>13</v>
      </c>
      <c r="D321" s="0" t="str">
        <f aca="false">CONCATENATE("INSERT INTO ENTITY_BY_GROUP (",A$1,",",B$1,",",C$1,") VALUES (",A321,",",B321,",'",C321,"')")</f>
        <v>INSERT INTO ENTITY_BY_GROUP (EG_GROUP_CODE,ENTITY_CODE,EBG_ACTIVE) VALUES (2,692,'Y')</v>
      </c>
    </row>
    <row r="322" customFormat="false" ht="12.75" hidden="false" customHeight="false" outlineLevel="0" collapsed="false">
      <c r="A322" s="0" t="n">
        <v>2</v>
      </c>
      <c r="B322" s="0" t="n">
        <v>695</v>
      </c>
      <c r="C322" s="0" t="s">
        <v>13</v>
      </c>
      <c r="D322" s="0" t="str">
        <f aca="false">CONCATENATE("INSERT INTO ENTITY_BY_GROUP (",A$1,",",B$1,",",C$1,") VALUES (",A322,",",B322,",'",C322,"')")</f>
        <v>INSERT INTO ENTITY_BY_GROUP (EG_GROUP_CODE,ENTITY_CODE,EBG_ACTIVE) VALUES (2,695,'Y')</v>
      </c>
    </row>
    <row r="323" customFormat="false" ht="12.75" hidden="false" customHeight="false" outlineLevel="0" collapsed="false">
      <c r="A323" s="0" t="n">
        <v>2</v>
      </c>
      <c r="B323" s="0" t="n">
        <v>696</v>
      </c>
      <c r="C323" s="0" t="s">
        <v>13</v>
      </c>
      <c r="D323" s="0" t="str">
        <f aca="false">CONCATENATE("INSERT INTO ENTITY_BY_GROUP (",A$1,",",B$1,",",C$1,") VALUES (",A323,",",B323,",'",C323,"')")</f>
        <v>INSERT INTO ENTITY_BY_GROUP (EG_GROUP_CODE,ENTITY_CODE,EBG_ACTIVE) VALUES (2,696,'Y')</v>
      </c>
    </row>
    <row r="324" customFormat="false" ht="12.75" hidden="false" customHeight="false" outlineLevel="0" collapsed="false">
      <c r="A324" s="0" t="n">
        <v>2</v>
      </c>
      <c r="B324" s="0" t="n">
        <v>697</v>
      </c>
      <c r="C324" s="0" t="s">
        <v>13</v>
      </c>
      <c r="D324" s="0" t="str">
        <f aca="false">CONCATENATE("INSERT INTO ENTITY_BY_GROUP (",A$1,",",B$1,",",C$1,") VALUES (",A324,",",B324,",'",C324,"')")</f>
        <v>INSERT INTO ENTITY_BY_GROUP (EG_GROUP_CODE,ENTITY_CODE,EBG_ACTIVE) VALUES (2,697,'Y')</v>
      </c>
    </row>
    <row r="325" customFormat="false" ht="12.75" hidden="false" customHeight="false" outlineLevel="0" collapsed="false">
      <c r="A325" s="0" t="n">
        <v>2</v>
      </c>
      <c r="B325" s="0" t="n">
        <v>698</v>
      </c>
      <c r="C325" s="0" t="s">
        <v>13</v>
      </c>
      <c r="D325" s="0" t="str">
        <f aca="false">CONCATENATE("INSERT INTO ENTITY_BY_GROUP (",A$1,",",B$1,",",C$1,") VALUES (",A325,",",B325,",'",C325,"')")</f>
        <v>INSERT INTO ENTITY_BY_GROUP (EG_GROUP_CODE,ENTITY_CODE,EBG_ACTIVE) VALUES (2,698,'Y')</v>
      </c>
    </row>
    <row r="326" customFormat="false" ht="12.75" hidden="false" customHeight="false" outlineLevel="0" collapsed="false">
      <c r="A326" s="0" t="n">
        <v>2</v>
      </c>
      <c r="B326" s="0" t="n">
        <v>700</v>
      </c>
      <c r="C326" s="0" t="s">
        <v>13</v>
      </c>
      <c r="D326" s="0" t="str">
        <f aca="false">CONCATENATE("INSERT INTO ENTITY_BY_GROUP (",A$1,",",B$1,",",C$1,") VALUES (",A326,",",B326,",'",C326,"')")</f>
        <v>INSERT INTO ENTITY_BY_GROUP (EG_GROUP_CODE,ENTITY_CODE,EBG_ACTIVE) VALUES (2,700,'Y')</v>
      </c>
    </row>
    <row r="327" customFormat="false" ht="12.75" hidden="false" customHeight="false" outlineLevel="0" collapsed="false">
      <c r="A327" s="0" t="n">
        <v>2</v>
      </c>
      <c r="B327" s="0" t="n">
        <v>701</v>
      </c>
      <c r="C327" s="0" t="s">
        <v>13</v>
      </c>
      <c r="D327" s="0" t="str">
        <f aca="false">CONCATENATE("INSERT INTO ENTITY_BY_GROUP (",A$1,",",B$1,",",C$1,") VALUES (",A327,",",B327,",'",C327,"')")</f>
        <v>INSERT INTO ENTITY_BY_GROUP (EG_GROUP_CODE,ENTITY_CODE,EBG_ACTIVE) VALUES (2,701,'Y')</v>
      </c>
    </row>
    <row r="328" customFormat="false" ht="12.75" hidden="false" customHeight="false" outlineLevel="0" collapsed="false">
      <c r="A328" s="0" t="n">
        <v>2</v>
      </c>
      <c r="B328" s="0" t="n">
        <v>704</v>
      </c>
      <c r="C328" s="0" t="s">
        <v>13</v>
      </c>
      <c r="D328" s="0" t="str">
        <f aca="false">CONCATENATE("INSERT INTO ENTITY_BY_GROUP (",A$1,",",B$1,",",C$1,") VALUES (",A328,",",B328,",'",C328,"')")</f>
        <v>INSERT INTO ENTITY_BY_GROUP (EG_GROUP_CODE,ENTITY_CODE,EBG_ACTIVE) VALUES (2,704,'Y')</v>
      </c>
    </row>
    <row r="329" customFormat="false" ht="12.75" hidden="false" customHeight="false" outlineLevel="0" collapsed="false">
      <c r="A329" s="0" t="n">
        <v>2</v>
      </c>
      <c r="B329" s="0" t="n">
        <v>705</v>
      </c>
      <c r="C329" s="0" t="s">
        <v>13</v>
      </c>
      <c r="D329" s="0" t="str">
        <f aca="false">CONCATENATE("INSERT INTO ENTITY_BY_GROUP (",A$1,",",B$1,",",C$1,") VALUES (",A329,",",B329,",'",C329,"')")</f>
        <v>INSERT INTO ENTITY_BY_GROUP (EG_GROUP_CODE,ENTITY_CODE,EBG_ACTIVE) VALUES (2,705,'Y')</v>
      </c>
    </row>
    <row r="330" customFormat="false" ht="12.75" hidden="false" customHeight="false" outlineLevel="0" collapsed="false">
      <c r="A330" s="0" t="n">
        <v>2</v>
      </c>
      <c r="B330" s="0" t="n">
        <v>707</v>
      </c>
      <c r="C330" s="0" t="s">
        <v>13</v>
      </c>
      <c r="D330" s="0" t="str">
        <f aca="false">CONCATENATE("INSERT INTO ENTITY_BY_GROUP (",A$1,",",B$1,",",C$1,") VALUES (",A330,",",B330,",'",C330,"')")</f>
        <v>INSERT INTO ENTITY_BY_GROUP (EG_GROUP_CODE,ENTITY_CODE,EBG_ACTIVE) VALUES (2,707,'Y')</v>
      </c>
    </row>
    <row r="331" customFormat="false" ht="12.75" hidden="false" customHeight="false" outlineLevel="0" collapsed="false">
      <c r="A331" s="0" t="n">
        <v>2</v>
      </c>
      <c r="B331" s="0" t="n">
        <v>713</v>
      </c>
      <c r="C331" s="0" t="s">
        <v>13</v>
      </c>
      <c r="D331" s="0" t="str">
        <f aca="false">CONCATENATE("INSERT INTO ENTITY_BY_GROUP (",A$1,",",B$1,",",C$1,") VALUES (",A331,",",B331,",'",C331,"')")</f>
        <v>INSERT INTO ENTITY_BY_GROUP (EG_GROUP_CODE,ENTITY_CODE,EBG_ACTIVE) VALUES (2,713,'Y')</v>
      </c>
    </row>
    <row r="332" customFormat="false" ht="12.75" hidden="false" customHeight="false" outlineLevel="0" collapsed="false">
      <c r="A332" s="0" t="n">
        <v>2</v>
      </c>
      <c r="B332" s="0" t="n">
        <v>715</v>
      </c>
      <c r="C332" s="0" t="s">
        <v>13</v>
      </c>
      <c r="D332" s="0" t="str">
        <f aca="false">CONCATENATE("INSERT INTO ENTITY_BY_GROUP (",A$1,",",B$1,",",C$1,") VALUES (",A332,",",B332,",'",C332,"')")</f>
        <v>INSERT INTO ENTITY_BY_GROUP (EG_GROUP_CODE,ENTITY_CODE,EBG_ACTIVE) VALUES (2,715,'Y')</v>
      </c>
    </row>
    <row r="333" customFormat="false" ht="12.75" hidden="false" customHeight="false" outlineLevel="0" collapsed="false">
      <c r="A333" s="0" t="n">
        <v>2</v>
      </c>
      <c r="B333" s="0" t="n">
        <v>716</v>
      </c>
      <c r="C333" s="0" t="s">
        <v>13</v>
      </c>
      <c r="D333" s="0" t="str">
        <f aca="false">CONCATENATE("INSERT INTO ENTITY_BY_GROUP (",A$1,",",B$1,",",C$1,") VALUES (",A333,",",B333,",'",C333,"')")</f>
        <v>INSERT INTO ENTITY_BY_GROUP (EG_GROUP_CODE,ENTITY_CODE,EBG_ACTIVE) VALUES (2,716,'Y')</v>
      </c>
    </row>
    <row r="334" customFormat="false" ht="12.75" hidden="false" customHeight="false" outlineLevel="0" collapsed="false">
      <c r="A334" s="0" t="n">
        <v>2</v>
      </c>
      <c r="B334" s="0" t="n">
        <v>717</v>
      </c>
      <c r="C334" s="0" t="s">
        <v>13</v>
      </c>
      <c r="D334" s="0" t="str">
        <f aca="false">CONCATENATE("INSERT INTO ENTITY_BY_GROUP (",A$1,",",B$1,",",C$1,") VALUES (",A334,",",B334,",'",C334,"')")</f>
        <v>INSERT INTO ENTITY_BY_GROUP (EG_GROUP_CODE,ENTITY_CODE,EBG_ACTIVE) VALUES (2,717,'Y')</v>
      </c>
    </row>
    <row r="335" customFormat="false" ht="12.75" hidden="false" customHeight="false" outlineLevel="0" collapsed="false">
      <c r="A335" s="0" t="n">
        <v>2</v>
      </c>
      <c r="B335" s="0" t="n">
        <v>720</v>
      </c>
      <c r="C335" s="0" t="s">
        <v>13</v>
      </c>
      <c r="D335" s="0" t="str">
        <f aca="false">CONCATENATE("INSERT INTO ENTITY_BY_GROUP (",A$1,",",B$1,",",C$1,") VALUES (",A335,",",B335,",'",C335,"')")</f>
        <v>INSERT INTO ENTITY_BY_GROUP (EG_GROUP_CODE,ENTITY_CODE,EBG_ACTIVE) VALUES (2,720,'Y')</v>
      </c>
    </row>
    <row r="336" customFormat="false" ht="12.75" hidden="false" customHeight="false" outlineLevel="0" collapsed="false">
      <c r="A336" s="0" t="n">
        <v>2</v>
      </c>
      <c r="B336" s="0" t="n">
        <v>721</v>
      </c>
      <c r="C336" s="0" t="s">
        <v>13</v>
      </c>
      <c r="D336" s="0" t="str">
        <f aca="false">CONCATENATE("INSERT INTO ENTITY_BY_GROUP (",A$1,",",B$1,",",C$1,") VALUES (",A336,",",B336,",'",C336,"')")</f>
        <v>INSERT INTO ENTITY_BY_GROUP (EG_GROUP_CODE,ENTITY_CODE,EBG_ACTIVE) VALUES (2,721,'Y')</v>
      </c>
    </row>
    <row r="337" customFormat="false" ht="12.75" hidden="false" customHeight="false" outlineLevel="0" collapsed="false">
      <c r="A337" s="0" t="n">
        <v>2</v>
      </c>
      <c r="B337" s="0" t="n">
        <v>723</v>
      </c>
      <c r="C337" s="0" t="s">
        <v>13</v>
      </c>
      <c r="D337" s="0" t="str">
        <f aca="false">CONCATENATE("INSERT INTO ENTITY_BY_GROUP (",A$1,",",B$1,",",C$1,") VALUES (",A337,",",B337,",'",C337,"')")</f>
        <v>INSERT INTO ENTITY_BY_GROUP (EG_GROUP_CODE,ENTITY_CODE,EBG_ACTIVE) VALUES (2,723,'Y')</v>
      </c>
    </row>
    <row r="338" customFormat="false" ht="12.75" hidden="false" customHeight="false" outlineLevel="0" collapsed="false">
      <c r="A338" s="0" t="n">
        <v>2</v>
      </c>
      <c r="B338" s="0" t="n">
        <v>725</v>
      </c>
      <c r="C338" s="0" t="s">
        <v>13</v>
      </c>
      <c r="D338" s="0" t="str">
        <f aca="false">CONCATENATE("INSERT INTO ENTITY_BY_GROUP (",A$1,",",B$1,",",C$1,") VALUES (",A338,",",B338,",'",C338,"')")</f>
        <v>INSERT INTO ENTITY_BY_GROUP (EG_GROUP_CODE,ENTITY_CODE,EBG_ACTIVE) VALUES (2,725,'Y')</v>
      </c>
    </row>
    <row r="339" customFormat="false" ht="12.75" hidden="false" customHeight="false" outlineLevel="0" collapsed="false">
      <c r="A339" s="0" t="n">
        <v>2</v>
      </c>
      <c r="B339" s="0" t="n">
        <v>726</v>
      </c>
      <c r="C339" s="0" t="s">
        <v>13</v>
      </c>
      <c r="D339" s="0" t="str">
        <f aca="false">CONCATENATE("INSERT INTO ENTITY_BY_GROUP (",A$1,",",B$1,",",C$1,") VALUES (",A339,",",B339,",'",C339,"')")</f>
        <v>INSERT INTO ENTITY_BY_GROUP (EG_GROUP_CODE,ENTITY_CODE,EBG_ACTIVE) VALUES (2,726,'Y')</v>
      </c>
    </row>
    <row r="340" customFormat="false" ht="12.75" hidden="false" customHeight="false" outlineLevel="0" collapsed="false">
      <c r="A340" s="0" t="n">
        <v>2</v>
      </c>
      <c r="B340" s="0" t="n">
        <v>727</v>
      </c>
      <c r="C340" s="0" t="s">
        <v>13</v>
      </c>
      <c r="D340" s="0" t="str">
        <f aca="false">CONCATENATE("INSERT INTO ENTITY_BY_GROUP (",A$1,",",B$1,",",C$1,") VALUES (",A340,",",B340,",'",C340,"')")</f>
        <v>INSERT INTO ENTITY_BY_GROUP (EG_GROUP_CODE,ENTITY_CODE,EBG_ACTIVE) VALUES (2,727,'Y')</v>
      </c>
    </row>
    <row r="341" customFormat="false" ht="12.75" hidden="false" customHeight="false" outlineLevel="0" collapsed="false">
      <c r="A341" s="0" t="n">
        <v>2</v>
      </c>
      <c r="B341" s="0" t="n">
        <v>736</v>
      </c>
      <c r="C341" s="0" t="s">
        <v>13</v>
      </c>
      <c r="D341" s="0" t="str">
        <f aca="false">CONCATENATE("INSERT INTO ENTITY_BY_GROUP (",A$1,",",B$1,",",C$1,") VALUES (",A341,",",B341,",'",C341,"')")</f>
        <v>INSERT INTO ENTITY_BY_GROUP (EG_GROUP_CODE,ENTITY_CODE,EBG_ACTIVE) VALUES (2,736,'Y')</v>
      </c>
    </row>
    <row r="342" customFormat="false" ht="12.75" hidden="false" customHeight="false" outlineLevel="0" collapsed="false">
      <c r="A342" s="0" t="n">
        <v>2</v>
      </c>
      <c r="B342" s="0" t="n">
        <v>772</v>
      </c>
      <c r="C342" s="0" t="s">
        <v>13</v>
      </c>
      <c r="D342" s="0" t="str">
        <f aca="false">CONCATENATE("INSERT INTO ENTITY_BY_GROUP (",A$1,",",B$1,",",C$1,") VALUES (",A342,",",B342,",'",C342,"')")</f>
        <v>INSERT INTO ENTITY_BY_GROUP (EG_GROUP_CODE,ENTITY_CODE,EBG_ACTIVE) VALUES (2,772,'Y')</v>
      </c>
    </row>
    <row r="343" customFormat="false" ht="12.75" hidden="false" customHeight="false" outlineLevel="0" collapsed="false">
      <c r="A343" s="0" t="n">
        <v>2</v>
      </c>
      <c r="B343" s="0" t="n">
        <v>773</v>
      </c>
      <c r="C343" s="0" t="s">
        <v>13</v>
      </c>
      <c r="D343" s="0" t="str">
        <f aca="false">CONCATENATE("INSERT INTO ENTITY_BY_GROUP (",A$1,",",B$1,",",C$1,") VALUES (",A343,",",B343,",'",C343,"')")</f>
        <v>INSERT INTO ENTITY_BY_GROUP (EG_GROUP_CODE,ENTITY_CODE,EBG_ACTIVE) VALUES (2,773,'Y')</v>
      </c>
    </row>
    <row r="344" customFormat="false" ht="12.75" hidden="false" customHeight="false" outlineLevel="0" collapsed="false">
      <c r="A344" s="0" t="n">
        <v>2</v>
      </c>
      <c r="B344" s="0" t="n">
        <v>782</v>
      </c>
      <c r="C344" s="0" t="s">
        <v>13</v>
      </c>
      <c r="D344" s="0" t="str">
        <f aca="false">CONCATENATE("INSERT INTO ENTITY_BY_GROUP (",A$1,",",B$1,",",C$1,") VALUES (",A344,",",B344,",'",C344,"')")</f>
        <v>INSERT INTO ENTITY_BY_GROUP (EG_GROUP_CODE,ENTITY_CODE,EBG_ACTIVE) VALUES (2,782,'Y')</v>
      </c>
    </row>
    <row r="345" customFormat="false" ht="12.75" hidden="false" customHeight="false" outlineLevel="0" collapsed="false">
      <c r="A345" s="0" t="n">
        <v>2</v>
      </c>
      <c r="B345" s="0" t="n">
        <v>784</v>
      </c>
      <c r="C345" s="0" t="s">
        <v>13</v>
      </c>
      <c r="D345" s="0" t="str">
        <f aca="false">CONCATENATE("INSERT INTO ENTITY_BY_GROUP (",A$1,",",B$1,",",C$1,") VALUES (",A345,",",B345,",'",C345,"')")</f>
        <v>INSERT INTO ENTITY_BY_GROUP (EG_GROUP_CODE,ENTITY_CODE,EBG_ACTIVE) VALUES (2,784,'Y')</v>
      </c>
    </row>
    <row r="346" customFormat="false" ht="12.75" hidden="false" customHeight="false" outlineLevel="0" collapsed="false">
      <c r="A346" s="0" t="n">
        <v>2</v>
      </c>
      <c r="B346" s="0" t="n">
        <v>789</v>
      </c>
      <c r="C346" s="0" t="s">
        <v>13</v>
      </c>
      <c r="D346" s="0" t="str">
        <f aca="false">CONCATENATE("INSERT INTO ENTITY_BY_GROUP (",A$1,",",B$1,",",C$1,") VALUES (",A346,",",B346,",'",C346,"')")</f>
        <v>INSERT INTO ENTITY_BY_GROUP (EG_GROUP_CODE,ENTITY_CODE,EBG_ACTIVE) VALUES (2,789,'Y')</v>
      </c>
    </row>
    <row r="347" customFormat="false" ht="12.75" hidden="false" customHeight="false" outlineLevel="0" collapsed="false">
      <c r="A347" s="0" t="n">
        <v>2</v>
      </c>
      <c r="B347" s="0" t="n">
        <v>790</v>
      </c>
      <c r="C347" s="0" t="s">
        <v>13</v>
      </c>
      <c r="D347" s="0" t="str">
        <f aca="false">CONCATENATE("INSERT INTO ENTITY_BY_GROUP (",A$1,",",B$1,",",C$1,") VALUES (",A347,",",B347,",'",C347,"')")</f>
        <v>INSERT INTO ENTITY_BY_GROUP (EG_GROUP_CODE,ENTITY_CODE,EBG_ACTIVE) VALUES (2,790,'Y')</v>
      </c>
    </row>
    <row r="348" customFormat="false" ht="12.75" hidden="false" customHeight="false" outlineLevel="0" collapsed="false">
      <c r="A348" s="0" t="n">
        <v>2</v>
      </c>
      <c r="B348" s="0" t="n">
        <v>795</v>
      </c>
      <c r="C348" s="0" t="s">
        <v>13</v>
      </c>
      <c r="D348" s="0" t="str">
        <f aca="false">CONCATENATE("INSERT INTO ENTITY_BY_GROUP (",A$1,",",B$1,",",C$1,") VALUES (",A348,",",B348,",'",C348,"')")</f>
        <v>INSERT INTO ENTITY_BY_GROUP (EG_GROUP_CODE,ENTITY_CODE,EBG_ACTIVE) VALUES (2,795,'Y')</v>
      </c>
    </row>
    <row r="349" customFormat="false" ht="12.75" hidden="false" customHeight="false" outlineLevel="0" collapsed="false">
      <c r="A349" s="0" t="n">
        <v>2</v>
      </c>
      <c r="B349" s="0" t="n">
        <v>799</v>
      </c>
      <c r="C349" s="0" t="s">
        <v>13</v>
      </c>
      <c r="D349" s="0" t="str">
        <f aca="false">CONCATENATE("INSERT INTO ENTITY_BY_GROUP (",A$1,",",B$1,",",C$1,") VALUES (",A349,",",B349,",'",C349,"')")</f>
        <v>INSERT INTO ENTITY_BY_GROUP (EG_GROUP_CODE,ENTITY_CODE,EBG_ACTIVE) VALUES (2,799,'Y')</v>
      </c>
    </row>
    <row r="350" customFormat="false" ht="12.75" hidden="false" customHeight="false" outlineLevel="0" collapsed="false">
      <c r="A350" s="0" t="n">
        <v>2</v>
      </c>
      <c r="B350" s="0" t="n">
        <v>799</v>
      </c>
      <c r="C350" s="0" t="s">
        <v>13</v>
      </c>
      <c r="D350" s="0" t="str">
        <f aca="false">CONCATENATE("INSERT INTO ENTITY_BY_GROUP (",A$1,",",B$1,",",C$1,") VALUES (",A350,",",B350,",'",C350,"')")</f>
        <v>INSERT INTO ENTITY_BY_GROUP (EG_GROUP_CODE,ENTITY_CODE,EBG_ACTIVE) VALUES (2,799,'Y')</v>
      </c>
    </row>
    <row r="351" customFormat="false" ht="12.75" hidden="false" customHeight="false" outlineLevel="0" collapsed="false">
      <c r="A351" s="0" t="n">
        <v>2</v>
      </c>
      <c r="B351" s="0" t="n">
        <v>804</v>
      </c>
      <c r="C351" s="0" t="s">
        <v>13</v>
      </c>
      <c r="D351" s="0" t="str">
        <f aca="false">CONCATENATE("INSERT INTO ENTITY_BY_GROUP (",A$1,",",B$1,",",C$1,") VALUES (",A351,",",B351,",'",C351,"')")</f>
        <v>INSERT INTO ENTITY_BY_GROUP (EG_GROUP_CODE,ENTITY_CODE,EBG_ACTIVE) VALUES (2,804,'Y')</v>
      </c>
    </row>
    <row r="352" customFormat="false" ht="12.75" hidden="false" customHeight="false" outlineLevel="0" collapsed="false">
      <c r="A352" s="0" t="n">
        <v>2</v>
      </c>
      <c r="B352" s="0" t="n">
        <v>805</v>
      </c>
      <c r="C352" s="0" t="s">
        <v>13</v>
      </c>
      <c r="D352" s="0" t="str">
        <f aca="false">CONCATENATE("INSERT INTO ENTITY_BY_GROUP (",A$1,",",B$1,",",C$1,") VALUES (",A352,",",B352,",'",C352,"')")</f>
        <v>INSERT INTO ENTITY_BY_GROUP (EG_GROUP_CODE,ENTITY_CODE,EBG_ACTIVE) VALUES (2,805,'Y')</v>
      </c>
    </row>
    <row r="353" customFormat="false" ht="12.75" hidden="false" customHeight="false" outlineLevel="0" collapsed="false">
      <c r="A353" s="0" t="n">
        <v>2</v>
      </c>
      <c r="B353" s="0" t="n">
        <v>809</v>
      </c>
      <c r="C353" s="0" t="s">
        <v>13</v>
      </c>
      <c r="D353" s="0" t="str">
        <f aca="false">CONCATENATE("INSERT INTO ENTITY_BY_GROUP (",A$1,",",B$1,",",C$1,") VALUES (",A353,",",B353,",'",C353,"')")</f>
        <v>INSERT INTO ENTITY_BY_GROUP (EG_GROUP_CODE,ENTITY_CODE,EBG_ACTIVE) VALUES (2,809,'Y')</v>
      </c>
    </row>
    <row r="354" customFormat="false" ht="12.75" hidden="false" customHeight="false" outlineLevel="0" collapsed="false">
      <c r="A354" s="0" t="n">
        <v>2</v>
      </c>
      <c r="B354" s="0" t="n">
        <v>829</v>
      </c>
      <c r="C354" s="0" t="s">
        <v>13</v>
      </c>
      <c r="D354" s="0" t="str">
        <f aca="false">CONCATENATE("INSERT INTO ENTITY_BY_GROUP (",A$1,",",B$1,",",C$1,") VALUES (",A354,",",B354,",'",C354,"')")</f>
        <v>INSERT INTO ENTITY_BY_GROUP (EG_GROUP_CODE,ENTITY_CODE,EBG_ACTIVE) VALUES (2,829,'Y')</v>
      </c>
    </row>
    <row r="355" customFormat="false" ht="12.75" hidden="false" customHeight="false" outlineLevel="0" collapsed="false">
      <c r="A355" s="0" t="n">
        <v>2</v>
      </c>
      <c r="B355" s="0" t="n">
        <v>830</v>
      </c>
      <c r="C355" s="0" t="s">
        <v>13</v>
      </c>
      <c r="D355" s="0" t="str">
        <f aca="false">CONCATENATE("INSERT INTO ENTITY_BY_GROUP (",A$1,",",B$1,",",C$1,") VALUES (",A355,",",B355,",'",C355,"')")</f>
        <v>INSERT INTO ENTITY_BY_GROUP (EG_GROUP_CODE,ENTITY_CODE,EBG_ACTIVE) VALUES (2,830,'Y')</v>
      </c>
    </row>
    <row r="356" customFormat="false" ht="12.75" hidden="false" customHeight="false" outlineLevel="0" collapsed="false">
      <c r="A356" s="0" t="n">
        <v>2</v>
      </c>
      <c r="B356" s="0" t="n">
        <v>831</v>
      </c>
      <c r="C356" s="0" t="s">
        <v>13</v>
      </c>
      <c r="D356" s="0" t="str">
        <f aca="false">CONCATENATE("INSERT INTO ENTITY_BY_GROUP (",A$1,",",B$1,",",C$1,") VALUES (",A356,",",B356,",'",C356,"')")</f>
        <v>INSERT INTO ENTITY_BY_GROUP (EG_GROUP_CODE,ENTITY_CODE,EBG_ACTIVE) VALUES (2,831,'Y')</v>
      </c>
    </row>
    <row r="357" customFormat="false" ht="12.75" hidden="false" customHeight="false" outlineLevel="0" collapsed="false">
      <c r="A357" s="0" t="n">
        <v>2</v>
      </c>
      <c r="B357" s="0" t="n">
        <v>832</v>
      </c>
      <c r="C357" s="0" t="s">
        <v>13</v>
      </c>
      <c r="D357" s="0" t="str">
        <f aca="false">CONCATENATE("INSERT INTO ENTITY_BY_GROUP (",A$1,",",B$1,",",C$1,") VALUES (",A357,",",B357,",'",C357,"')")</f>
        <v>INSERT INTO ENTITY_BY_GROUP (EG_GROUP_CODE,ENTITY_CODE,EBG_ACTIVE) VALUES (2,832,'Y')</v>
      </c>
    </row>
    <row r="358" customFormat="false" ht="12.75" hidden="false" customHeight="false" outlineLevel="0" collapsed="false">
      <c r="A358" s="0" t="n">
        <v>2</v>
      </c>
      <c r="B358" s="0" t="n">
        <v>834</v>
      </c>
      <c r="C358" s="0" t="s">
        <v>13</v>
      </c>
      <c r="D358" s="0" t="str">
        <f aca="false">CONCATENATE("INSERT INTO ENTITY_BY_GROUP (",A$1,",",B$1,",",C$1,") VALUES (",A358,",",B358,",'",C358,"')")</f>
        <v>INSERT INTO ENTITY_BY_GROUP (EG_GROUP_CODE,ENTITY_CODE,EBG_ACTIVE) VALUES (2,834,'Y')</v>
      </c>
    </row>
    <row r="359" customFormat="false" ht="12.75" hidden="false" customHeight="false" outlineLevel="0" collapsed="false">
      <c r="A359" s="0" t="n">
        <v>2</v>
      </c>
      <c r="B359" s="0" t="n">
        <v>838</v>
      </c>
      <c r="C359" s="0" t="s">
        <v>13</v>
      </c>
      <c r="D359" s="0" t="str">
        <f aca="false">CONCATENATE("INSERT INTO ENTITY_BY_GROUP (",A$1,",",B$1,",",C$1,") VALUES (",A359,",",B359,",'",C359,"')")</f>
        <v>INSERT INTO ENTITY_BY_GROUP (EG_GROUP_CODE,ENTITY_CODE,EBG_ACTIVE) VALUES (2,838,'Y')</v>
      </c>
    </row>
    <row r="360" customFormat="false" ht="12.75" hidden="false" customHeight="false" outlineLevel="0" collapsed="false">
      <c r="A360" s="0" t="n">
        <v>2</v>
      </c>
      <c r="B360" s="0" t="n">
        <v>855</v>
      </c>
      <c r="C360" s="0" t="s">
        <v>13</v>
      </c>
      <c r="D360" s="0" t="str">
        <f aca="false">CONCATENATE("INSERT INTO ENTITY_BY_GROUP (",A$1,",",B$1,",",C$1,") VALUES (",A360,",",B360,",'",C360,"')")</f>
        <v>INSERT INTO ENTITY_BY_GROUP (EG_GROUP_CODE,ENTITY_CODE,EBG_ACTIVE) VALUES (2,855,'Y')</v>
      </c>
    </row>
    <row r="361" customFormat="false" ht="12.75" hidden="false" customHeight="false" outlineLevel="0" collapsed="false">
      <c r="A361" s="0" t="n">
        <v>2</v>
      </c>
      <c r="B361" s="0" t="n">
        <v>855</v>
      </c>
      <c r="C361" s="0" t="s">
        <v>13</v>
      </c>
      <c r="D361" s="0" t="str">
        <f aca="false">CONCATENATE("INSERT INTO ENTITY_BY_GROUP (",A$1,",",B$1,",",C$1,") VALUES (",A361,",",B361,",'",C361,"')")</f>
        <v>INSERT INTO ENTITY_BY_GROUP (EG_GROUP_CODE,ENTITY_CODE,EBG_ACTIVE) VALUES (2,855,'Y')</v>
      </c>
    </row>
    <row r="362" customFormat="false" ht="12.75" hidden="false" customHeight="false" outlineLevel="0" collapsed="false">
      <c r="A362" s="0" t="n">
        <v>2</v>
      </c>
      <c r="B362" s="0" t="n">
        <v>856</v>
      </c>
      <c r="C362" s="0" t="s">
        <v>13</v>
      </c>
      <c r="D362" s="0" t="str">
        <f aca="false">CONCATENATE("INSERT INTO ENTITY_BY_GROUP (",A$1,",",B$1,",",C$1,") VALUES (",A362,",",B362,",'",C362,"')")</f>
        <v>INSERT INTO ENTITY_BY_GROUP (EG_GROUP_CODE,ENTITY_CODE,EBG_ACTIVE) VALUES (2,856,'Y')</v>
      </c>
    </row>
    <row r="363" customFormat="false" ht="12.75" hidden="false" customHeight="false" outlineLevel="0" collapsed="false">
      <c r="A363" s="0" t="n">
        <v>2</v>
      </c>
      <c r="B363" s="0" t="n">
        <v>857</v>
      </c>
      <c r="C363" s="0" t="s">
        <v>13</v>
      </c>
      <c r="D363" s="0" t="str">
        <f aca="false">CONCATENATE("INSERT INTO ENTITY_BY_GROUP (",A$1,",",B$1,",",C$1,") VALUES (",A363,",",B363,",'",C363,"')")</f>
        <v>INSERT INTO ENTITY_BY_GROUP (EG_GROUP_CODE,ENTITY_CODE,EBG_ACTIVE) VALUES (2,857,'Y')</v>
      </c>
    </row>
    <row r="364" customFormat="false" ht="12.75" hidden="false" customHeight="false" outlineLevel="0" collapsed="false">
      <c r="A364" s="0" t="n">
        <v>2</v>
      </c>
      <c r="B364" s="0" t="n">
        <v>858</v>
      </c>
      <c r="C364" s="0" t="s">
        <v>13</v>
      </c>
      <c r="D364" s="0" t="str">
        <f aca="false">CONCATENATE("INSERT INTO ENTITY_BY_GROUP (",A$1,",",B$1,",",C$1,") VALUES (",A364,",",B364,",'",C364,"')")</f>
        <v>INSERT INTO ENTITY_BY_GROUP (EG_GROUP_CODE,ENTITY_CODE,EBG_ACTIVE) VALUES (2,858,'Y')</v>
      </c>
    </row>
    <row r="365" customFormat="false" ht="12.75" hidden="false" customHeight="false" outlineLevel="0" collapsed="false">
      <c r="A365" s="0" t="n">
        <v>2</v>
      </c>
      <c r="B365" s="0" t="n">
        <v>873</v>
      </c>
      <c r="C365" s="0" t="s">
        <v>13</v>
      </c>
      <c r="D365" s="0" t="str">
        <f aca="false">CONCATENATE("INSERT INTO ENTITY_BY_GROUP (",A$1,",",B$1,",",C$1,") VALUES (",A365,",",B365,",'",C365,"')")</f>
        <v>INSERT INTO ENTITY_BY_GROUP (EG_GROUP_CODE,ENTITY_CODE,EBG_ACTIVE) VALUES (2,873,'Y')</v>
      </c>
    </row>
    <row r="366" customFormat="false" ht="12.75" hidden="false" customHeight="false" outlineLevel="0" collapsed="false">
      <c r="A366" s="0" t="n">
        <v>2</v>
      </c>
      <c r="B366" s="0" t="n">
        <v>874</v>
      </c>
      <c r="C366" s="0" t="s">
        <v>13</v>
      </c>
      <c r="D366" s="0" t="str">
        <f aca="false">CONCATENATE("INSERT INTO ENTITY_BY_GROUP (",A$1,",",B$1,",",C$1,") VALUES (",A366,",",B366,",'",C366,"')")</f>
        <v>INSERT INTO ENTITY_BY_GROUP (EG_GROUP_CODE,ENTITY_CODE,EBG_ACTIVE) VALUES (2,874,'Y')</v>
      </c>
    </row>
    <row r="367" customFormat="false" ht="12.75" hidden="false" customHeight="false" outlineLevel="0" collapsed="false">
      <c r="A367" s="0" t="n">
        <v>2</v>
      </c>
      <c r="B367" s="0" t="n">
        <v>877</v>
      </c>
      <c r="C367" s="0" t="s">
        <v>13</v>
      </c>
      <c r="D367" s="0" t="str">
        <f aca="false">CONCATENATE("INSERT INTO ENTITY_BY_GROUP (",A$1,",",B$1,",",C$1,") VALUES (",A367,",",B367,",'",C367,"')")</f>
        <v>INSERT INTO ENTITY_BY_GROUP (EG_GROUP_CODE,ENTITY_CODE,EBG_ACTIVE) VALUES (2,877,'Y')</v>
      </c>
    </row>
    <row r="368" customFormat="false" ht="12.75" hidden="false" customHeight="false" outlineLevel="0" collapsed="false">
      <c r="A368" s="0" t="n">
        <v>2</v>
      </c>
      <c r="B368" s="0" t="n">
        <v>878</v>
      </c>
      <c r="C368" s="0" t="s">
        <v>13</v>
      </c>
      <c r="D368" s="0" t="str">
        <f aca="false">CONCATENATE("INSERT INTO ENTITY_BY_GROUP (",A$1,",",B$1,",",C$1,") VALUES (",A368,",",B368,",'",C368,"')")</f>
        <v>INSERT INTO ENTITY_BY_GROUP (EG_GROUP_CODE,ENTITY_CODE,EBG_ACTIVE) VALUES (2,878,'Y')</v>
      </c>
    </row>
    <row r="369" customFormat="false" ht="12.75" hidden="false" customHeight="false" outlineLevel="0" collapsed="false">
      <c r="A369" s="0" t="n">
        <v>2</v>
      </c>
      <c r="B369" s="0" t="n">
        <v>879</v>
      </c>
      <c r="C369" s="0" t="s">
        <v>13</v>
      </c>
      <c r="D369" s="0" t="str">
        <f aca="false">CONCATENATE("INSERT INTO ENTITY_BY_GROUP (",A$1,",",B$1,",",C$1,") VALUES (",A369,",",B369,",'",C369,"')")</f>
        <v>INSERT INTO ENTITY_BY_GROUP (EG_GROUP_CODE,ENTITY_CODE,EBG_ACTIVE) VALUES (2,879,'Y')</v>
      </c>
    </row>
    <row r="370" customFormat="false" ht="12.75" hidden="false" customHeight="false" outlineLevel="0" collapsed="false">
      <c r="A370" s="0" t="n">
        <v>2</v>
      </c>
      <c r="B370" s="0" t="n">
        <v>891</v>
      </c>
      <c r="C370" s="0" t="s">
        <v>13</v>
      </c>
      <c r="D370" s="0" t="str">
        <f aca="false">CONCATENATE("INSERT INTO ENTITY_BY_GROUP (",A$1,",",B$1,",",C$1,") VALUES (",A370,",",B370,",'",C370,"')")</f>
        <v>INSERT INTO ENTITY_BY_GROUP (EG_GROUP_CODE,ENTITY_CODE,EBG_ACTIVE) VALUES (2,891,'Y')</v>
      </c>
    </row>
    <row r="371" customFormat="false" ht="12.75" hidden="false" customHeight="false" outlineLevel="0" collapsed="false">
      <c r="A371" s="0" t="n">
        <v>2</v>
      </c>
      <c r="B371" s="0" t="n">
        <v>892</v>
      </c>
      <c r="C371" s="0" t="s">
        <v>13</v>
      </c>
      <c r="D371" s="0" t="str">
        <f aca="false">CONCATENATE("INSERT INTO ENTITY_BY_GROUP (",A$1,",",B$1,",",C$1,") VALUES (",A371,",",B371,",'",C371,"')")</f>
        <v>INSERT INTO ENTITY_BY_GROUP (EG_GROUP_CODE,ENTITY_CODE,EBG_ACTIVE) VALUES (2,892,'Y')</v>
      </c>
    </row>
    <row r="372" customFormat="false" ht="12.75" hidden="false" customHeight="false" outlineLevel="0" collapsed="false">
      <c r="A372" s="0" t="n">
        <v>2</v>
      </c>
      <c r="B372" s="0" t="n">
        <v>893</v>
      </c>
      <c r="C372" s="0" t="s">
        <v>13</v>
      </c>
      <c r="D372" s="0" t="str">
        <f aca="false">CONCATENATE("INSERT INTO ENTITY_BY_GROUP (",A$1,",",B$1,",",C$1,") VALUES (",A372,",",B372,",'",C372,"')")</f>
        <v>INSERT INTO ENTITY_BY_GROUP (EG_GROUP_CODE,ENTITY_CODE,EBG_ACTIVE) VALUES (2,893,'Y')</v>
      </c>
    </row>
    <row r="373" customFormat="false" ht="12.75" hidden="false" customHeight="false" outlineLevel="0" collapsed="false">
      <c r="A373" s="0" t="n">
        <v>2</v>
      </c>
      <c r="B373" s="0" t="n">
        <v>899</v>
      </c>
      <c r="C373" s="0" t="s">
        <v>13</v>
      </c>
      <c r="D373" s="0" t="str">
        <f aca="false">CONCATENATE("INSERT INTO ENTITY_BY_GROUP (",A$1,",",B$1,",",C$1,") VALUES (",A373,",",B373,",'",C373,"')")</f>
        <v>INSERT INTO ENTITY_BY_GROUP (EG_GROUP_CODE,ENTITY_CODE,EBG_ACTIVE) VALUES (2,899,'Y')</v>
      </c>
    </row>
    <row r="374" customFormat="false" ht="12.75" hidden="false" customHeight="false" outlineLevel="0" collapsed="false">
      <c r="A374" s="0" t="n">
        <v>2</v>
      </c>
      <c r="B374" s="0" t="n">
        <v>901</v>
      </c>
      <c r="C374" s="0" t="s">
        <v>13</v>
      </c>
      <c r="D374" s="0" t="str">
        <f aca="false">CONCATENATE("INSERT INTO ENTITY_BY_GROUP (",A$1,",",B$1,",",C$1,") VALUES (",A374,",",B374,",'",C374,"')")</f>
        <v>INSERT INTO ENTITY_BY_GROUP (EG_GROUP_CODE,ENTITY_CODE,EBG_ACTIVE) VALUES (2,901,'Y')</v>
      </c>
    </row>
    <row r="375" customFormat="false" ht="12.75" hidden="false" customHeight="false" outlineLevel="0" collapsed="false">
      <c r="A375" s="0" t="n">
        <v>2</v>
      </c>
      <c r="B375" s="0" t="n">
        <v>902</v>
      </c>
      <c r="C375" s="0" t="s">
        <v>13</v>
      </c>
      <c r="D375" s="0" t="str">
        <f aca="false">CONCATENATE("INSERT INTO ENTITY_BY_GROUP (",A$1,",",B$1,",",C$1,") VALUES (",A375,",",B375,",'",C375,"')")</f>
        <v>INSERT INTO ENTITY_BY_GROUP (EG_GROUP_CODE,ENTITY_CODE,EBG_ACTIVE) VALUES (2,902,'Y')</v>
      </c>
    </row>
    <row r="376" customFormat="false" ht="12.75" hidden="false" customHeight="false" outlineLevel="0" collapsed="false">
      <c r="A376" s="0" t="n">
        <v>2</v>
      </c>
      <c r="B376" s="0" t="n">
        <v>903</v>
      </c>
      <c r="C376" s="0" t="s">
        <v>13</v>
      </c>
      <c r="D376" s="0" t="str">
        <f aca="false">CONCATENATE("INSERT INTO ENTITY_BY_GROUP (",A$1,",",B$1,",",C$1,") VALUES (",A376,",",B376,",'",C376,"')")</f>
        <v>INSERT INTO ENTITY_BY_GROUP (EG_GROUP_CODE,ENTITY_CODE,EBG_ACTIVE) VALUES (2,903,'Y')</v>
      </c>
    </row>
    <row r="377" customFormat="false" ht="12.75" hidden="false" customHeight="false" outlineLevel="0" collapsed="false">
      <c r="A377" s="0" t="n">
        <v>2</v>
      </c>
      <c r="B377" s="0" t="n">
        <v>906</v>
      </c>
      <c r="C377" s="0" t="s">
        <v>13</v>
      </c>
      <c r="D377" s="0" t="str">
        <f aca="false">CONCATENATE("INSERT INTO ENTITY_BY_GROUP (",A$1,",",B$1,",",C$1,") VALUES (",A377,",",B377,",'",C377,"')")</f>
        <v>INSERT INTO ENTITY_BY_GROUP (EG_GROUP_CODE,ENTITY_CODE,EBG_ACTIVE) VALUES (2,906,'Y')</v>
      </c>
    </row>
    <row r="378" customFormat="false" ht="12.75" hidden="false" customHeight="false" outlineLevel="0" collapsed="false">
      <c r="A378" s="0" t="n">
        <v>2</v>
      </c>
      <c r="B378" s="0" t="n">
        <v>907</v>
      </c>
      <c r="C378" s="0" t="s">
        <v>13</v>
      </c>
      <c r="D378" s="0" t="str">
        <f aca="false">CONCATENATE("INSERT INTO ENTITY_BY_GROUP (",A$1,",",B$1,",",C$1,") VALUES (",A378,",",B378,",'",C378,"')")</f>
        <v>INSERT INTO ENTITY_BY_GROUP (EG_GROUP_CODE,ENTITY_CODE,EBG_ACTIVE) VALUES (2,907,'Y')</v>
      </c>
    </row>
    <row r="379" customFormat="false" ht="12.75" hidden="false" customHeight="false" outlineLevel="0" collapsed="false">
      <c r="A379" s="0" t="n">
        <v>2</v>
      </c>
      <c r="B379" s="0" t="n">
        <v>908</v>
      </c>
      <c r="C379" s="0" t="s">
        <v>13</v>
      </c>
      <c r="D379" s="0" t="str">
        <f aca="false">CONCATENATE("INSERT INTO ENTITY_BY_GROUP (",A$1,",",B$1,",",C$1,") VALUES (",A379,",",B379,",'",C379,"')")</f>
        <v>INSERT INTO ENTITY_BY_GROUP (EG_GROUP_CODE,ENTITY_CODE,EBG_ACTIVE) VALUES (2,908,'Y')</v>
      </c>
    </row>
    <row r="380" customFormat="false" ht="12.75" hidden="false" customHeight="false" outlineLevel="0" collapsed="false">
      <c r="A380" s="0" t="n">
        <v>2</v>
      </c>
      <c r="B380" s="0" t="n">
        <v>910</v>
      </c>
      <c r="C380" s="0" t="s">
        <v>13</v>
      </c>
      <c r="D380" s="0" t="str">
        <f aca="false">CONCATENATE("INSERT INTO ENTITY_BY_GROUP (",A$1,",",B$1,",",C$1,") VALUES (",A380,",",B380,",'",C380,"')")</f>
        <v>INSERT INTO ENTITY_BY_GROUP (EG_GROUP_CODE,ENTITY_CODE,EBG_ACTIVE) VALUES (2,910,'Y')</v>
      </c>
    </row>
    <row r="381" customFormat="false" ht="12.75" hidden="false" customHeight="false" outlineLevel="0" collapsed="false">
      <c r="A381" s="0" t="n">
        <v>2</v>
      </c>
      <c r="B381" s="0" t="n">
        <v>911</v>
      </c>
      <c r="C381" s="0" t="s">
        <v>13</v>
      </c>
      <c r="D381" s="0" t="str">
        <f aca="false">CONCATENATE("INSERT INTO ENTITY_BY_GROUP (",A$1,",",B$1,",",C$1,") VALUES (",A381,",",B381,",'",C381,"')")</f>
        <v>INSERT INTO ENTITY_BY_GROUP (EG_GROUP_CODE,ENTITY_CODE,EBG_ACTIVE) VALUES (2,911,'Y')</v>
      </c>
    </row>
    <row r="382" customFormat="false" ht="12.75" hidden="false" customHeight="false" outlineLevel="0" collapsed="false">
      <c r="A382" s="0" t="n">
        <v>2</v>
      </c>
      <c r="B382" s="0" t="n">
        <v>912</v>
      </c>
      <c r="C382" s="0" t="s">
        <v>13</v>
      </c>
      <c r="D382" s="0" t="str">
        <f aca="false">CONCATENATE("INSERT INTO ENTITY_BY_GROUP (",A$1,",",B$1,",",C$1,") VALUES (",A382,",",B382,",'",C382,"')")</f>
        <v>INSERT INTO ENTITY_BY_GROUP (EG_GROUP_CODE,ENTITY_CODE,EBG_ACTIVE) VALUES (2,912,'Y')</v>
      </c>
    </row>
    <row r="383" customFormat="false" ht="12.75" hidden="false" customHeight="false" outlineLevel="0" collapsed="false">
      <c r="A383" s="0" t="n">
        <v>2</v>
      </c>
      <c r="B383" s="0" t="n">
        <v>915</v>
      </c>
      <c r="C383" s="0" t="s">
        <v>13</v>
      </c>
      <c r="D383" s="0" t="str">
        <f aca="false">CONCATENATE("INSERT INTO ENTITY_BY_GROUP (",A$1,",",B$1,",",C$1,") VALUES (",A383,",",B383,",'",C383,"')")</f>
        <v>INSERT INTO ENTITY_BY_GROUP (EG_GROUP_CODE,ENTITY_CODE,EBG_ACTIVE) VALUES (2,915,'Y')</v>
      </c>
    </row>
    <row r="384" customFormat="false" ht="12.75" hidden="false" customHeight="false" outlineLevel="0" collapsed="false">
      <c r="A384" s="0" t="n">
        <v>2</v>
      </c>
      <c r="B384" s="0" t="n">
        <v>917</v>
      </c>
      <c r="C384" s="0" t="s">
        <v>13</v>
      </c>
      <c r="D384" s="0" t="str">
        <f aca="false">CONCATENATE("INSERT INTO ENTITY_BY_GROUP (",A$1,",",B$1,",",C$1,") VALUES (",A384,",",B384,",'",C384,"')")</f>
        <v>INSERT INTO ENTITY_BY_GROUP (EG_GROUP_CODE,ENTITY_CODE,EBG_ACTIVE) VALUES (2,917,'Y')</v>
      </c>
    </row>
    <row r="385" customFormat="false" ht="12.75" hidden="false" customHeight="false" outlineLevel="0" collapsed="false">
      <c r="A385" s="0" t="n">
        <v>2</v>
      </c>
      <c r="B385" s="0" t="n">
        <v>926</v>
      </c>
      <c r="C385" s="0" t="s">
        <v>13</v>
      </c>
      <c r="D385" s="0" t="str">
        <f aca="false">CONCATENATE("INSERT INTO ENTITY_BY_GROUP (",A$1,",",B$1,",",C$1,") VALUES (",A385,",",B385,",'",C385,"')")</f>
        <v>INSERT INTO ENTITY_BY_GROUP (EG_GROUP_CODE,ENTITY_CODE,EBG_ACTIVE) VALUES (2,926,'Y')</v>
      </c>
    </row>
    <row r="386" customFormat="false" ht="12.75" hidden="false" customHeight="false" outlineLevel="0" collapsed="false">
      <c r="A386" s="0" t="n">
        <v>2</v>
      </c>
      <c r="B386" s="0" t="n">
        <v>927</v>
      </c>
      <c r="C386" s="0" t="s">
        <v>13</v>
      </c>
      <c r="D386" s="0" t="str">
        <f aca="false">CONCATENATE("INSERT INTO ENTITY_BY_GROUP (",A$1,",",B$1,",",C$1,") VALUES (",A386,",",B386,",'",C386,"')")</f>
        <v>INSERT INTO ENTITY_BY_GROUP (EG_GROUP_CODE,ENTITY_CODE,EBG_ACTIVE) VALUES (2,927,'Y')</v>
      </c>
    </row>
    <row r="387" customFormat="false" ht="12.75" hidden="false" customHeight="false" outlineLevel="0" collapsed="false">
      <c r="A387" s="0" t="n">
        <v>2</v>
      </c>
      <c r="B387" s="0" t="n">
        <v>935</v>
      </c>
      <c r="C387" s="0" t="s">
        <v>13</v>
      </c>
      <c r="D387" s="0" t="str">
        <f aca="false">CONCATENATE("INSERT INTO ENTITY_BY_GROUP (",A$1,",",B$1,",",C$1,") VALUES (",A387,",",B387,",'",C387,"')")</f>
        <v>INSERT INTO ENTITY_BY_GROUP (EG_GROUP_CODE,ENTITY_CODE,EBG_ACTIVE) VALUES (2,935,'Y')</v>
      </c>
    </row>
    <row r="388" customFormat="false" ht="12.75" hidden="false" customHeight="false" outlineLevel="0" collapsed="false">
      <c r="A388" s="0" t="n">
        <v>2</v>
      </c>
      <c r="B388" s="0" t="n">
        <v>949</v>
      </c>
      <c r="C388" s="0" t="s">
        <v>13</v>
      </c>
      <c r="D388" s="0" t="str">
        <f aca="false">CONCATENATE("INSERT INTO ENTITY_BY_GROUP (",A$1,",",B$1,",",C$1,") VALUES (",A388,",",B388,",'",C388,"')")</f>
        <v>INSERT INTO ENTITY_BY_GROUP (EG_GROUP_CODE,ENTITY_CODE,EBG_ACTIVE) VALUES (2,949,'Y')</v>
      </c>
    </row>
    <row r="389" customFormat="false" ht="12.75" hidden="false" customHeight="false" outlineLevel="0" collapsed="false">
      <c r="A389" s="0" t="n">
        <v>2</v>
      </c>
      <c r="B389" s="0" t="n">
        <v>950</v>
      </c>
      <c r="C389" s="0" t="s">
        <v>13</v>
      </c>
      <c r="D389" s="0" t="str">
        <f aca="false">CONCATENATE("INSERT INTO ENTITY_BY_GROUP (",A$1,",",B$1,",",C$1,") VALUES (",A389,",",B389,",'",C389,"')")</f>
        <v>INSERT INTO ENTITY_BY_GROUP (EG_GROUP_CODE,ENTITY_CODE,EBG_ACTIVE) VALUES (2,950,'Y')</v>
      </c>
    </row>
    <row r="390" customFormat="false" ht="12.75" hidden="false" customHeight="false" outlineLevel="0" collapsed="false">
      <c r="A390" s="0" t="n">
        <v>2</v>
      </c>
      <c r="B390" s="0" t="n">
        <v>951</v>
      </c>
      <c r="C390" s="0" t="s">
        <v>13</v>
      </c>
      <c r="D390" s="0" t="str">
        <f aca="false">CONCATENATE("INSERT INTO ENTITY_BY_GROUP (",A$1,",",B$1,",",C$1,") VALUES (",A390,",",B390,",'",C390,"')")</f>
        <v>INSERT INTO ENTITY_BY_GROUP (EG_GROUP_CODE,ENTITY_CODE,EBG_ACTIVE) VALUES (2,951,'Y')</v>
      </c>
    </row>
    <row r="391" customFormat="false" ht="12.75" hidden="false" customHeight="false" outlineLevel="0" collapsed="false">
      <c r="A391" s="0" t="n">
        <v>2</v>
      </c>
      <c r="B391" s="0" t="n">
        <v>952</v>
      </c>
      <c r="C391" s="0" t="s">
        <v>13</v>
      </c>
      <c r="D391" s="0" t="str">
        <f aca="false">CONCATENATE("INSERT INTO ENTITY_BY_GROUP (",A$1,",",B$1,",",C$1,") VALUES (",A391,",",B391,",'",C391,"')")</f>
        <v>INSERT INTO ENTITY_BY_GROUP (EG_GROUP_CODE,ENTITY_CODE,EBG_ACTIVE) VALUES (2,952,'Y')</v>
      </c>
    </row>
    <row r="392" customFormat="false" ht="12.75" hidden="false" customHeight="false" outlineLevel="0" collapsed="false">
      <c r="A392" s="0" t="n">
        <v>2</v>
      </c>
      <c r="B392" s="0" t="n">
        <v>953</v>
      </c>
      <c r="C392" s="0" t="s">
        <v>13</v>
      </c>
      <c r="D392" s="0" t="str">
        <f aca="false">CONCATENATE("INSERT INTO ENTITY_BY_GROUP (",A$1,",",B$1,",",C$1,") VALUES (",A392,",",B392,",'",C392,"')")</f>
        <v>INSERT INTO ENTITY_BY_GROUP (EG_GROUP_CODE,ENTITY_CODE,EBG_ACTIVE) VALUES (2,953,'Y')</v>
      </c>
    </row>
    <row r="393" customFormat="false" ht="12.75" hidden="false" customHeight="false" outlineLevel="0" collapsed="false">
      <c r="A393" s="0" t="n">
        <v>2</v>
      </c>
      <c r="B393" s="0" t="n">
        <v>955</v>
      </c>
      <c r="C393" s="0" t="s">
        <v>13</v>
      </c>
      <c r="D393" s="0" t="str">
        <f aca="false">CONCATENATE("INSERT INTO ENTITY_BY_GROUP (",A$1,",",B$1,",",C$1,") VALUES (",A393,",",B393,",'",C393,"')")</f>
        <v>INSERT INTO ENTITY_BY_GROUP (EG_GROUP_CODE,ENTITY_CODE,EBG_ACTIVE) VALUES (2,955,'Y')</v>
      </c>
    </row>
    <row r="394" customFormat="false" ht="12.75" hidden="false" customHeight="false" outlineLevel="0" collapsed="false">
      <c r="A394" s="0" t="n">
        <v>2</v>
      </c>
      <c r="B394" s="0" t="n">
        <v>956</v>
      </c>
      <c r="C394" s="0" t="s">
        <v>13</v>
      </c>
      <c r="D394" s="0" t="str">
        <f aca="false">CONCATENATE("INSERT INTO ENTITY_BY_GROUP (",A$1,",",B$1,",",C$1,") VALUES (",A394,",",B394,",'",C394,"')")</f>
        <v>INSERT INTO ENTITY_BY_GROUP (EG_GROUP_CODE,ENTITY_CODE,EBG_ACTIVE) VALUES (2,956,'Y')</v>
      </c>
    </row>
    <row r="395" customFormat="false" ht="12.75" hidden="false" customHeight="false" outlineLevel="0" collapsed="false">
      <c r="A395" s="0" t="n">
        <v>2</v>
      </c>
      <c r="B395" s="0" t="n">
        <v>957</v>
      </c>
      <c r="C395" s="0" t="s">
        <v>13</v>
      </c>
      <c r="D395" s="0" t="str">
        <f aca="false">CONCATENATE("INSERT INTO ENTITY_BY_GROUP (",A$1,",",B$1,",",C$1,") VALUES (",A395,",",B395,",'",C395,"')")</f>
        <v>INSERT INTO ENTITY_BY_GROUP (EG_GROUP_CODE,ENTITY_CODE,EBG_ACTIVE) VALUES (2,957,'Y')</v>
      </c>
    </row>
    <row r="396" customFormat="false" ht="12.75" hidden="false" customHeight="false" outlineLevel="0" collapsed="false">
      <c r="A396" s="0" t="n">
        <v>2</v>
      </c>
      <c r="B396" s="0" t="n">
        <v>959</v>
      </c>
      <c r="C396" s="0" t="s">
        <v>13</v>
      </c>
      <c r="D396" s="0" t="str">
        <f aca="false">CONCATENATE("INSERT INTO ENTITY_BY_GROUP (",A$1,",",B$1,",",C$1,") VALUES (",A396,",",B396,",'",C396,"')")</f>
        <v>INSERT INTO ENTITY_BY_GROUP (EG_GROUP_CODE,ENTITY_CODE,EBG_ACTIVE) VALUES (2,959,'Y')</v>
      </c>
    </row>
    <row r="397" customFormat="false" ht="12.75" hidden="false" customHeight="false" outlineLevel="0" collapsed="false">
      <c r="A397" s="0" t="n">
        <v>2</v>
      </c>
      <c r="B397" s="0" t="n">
        <v>964</v>
      </c>
      <c r="C397" s="0" t="s">
        <v>13</v>
      </c>
      <c r="D397" s="0" t="str">
        <f aca="false">CONCATENATE("INSERT INTO ENTITY_BY_GROUP (",A$1,",",B$1,",",C$1,") VALUES (",A397,",",B397,",'",C397,"')")</f>
        <v>INSERT INTO ENTITY_BY_GROUP (EG_GROUP_CODE,ENTITY_CODE,EBG_ACTIVE) VALUES (2,964,'Y')</v>
      </c>
    </row>
    <row r="398" customFormat="false" ht="12.75" hidden="false" customHeight="false" outlineLevel="0" collapsed="false">
      <c r="A398" s="0" t="n">
        <v>2</v>
      </c>
      <c r="B398" s="0" t="n">
        <v>972</v>
      </c>
      <c r="C398" s="0" t="s">
        <v>13</v>
      </c>
      <c r="D398" s="0" t="str">
        <f aca="false">CONCATENATE("INSERT INTO ENTITY_BY_GROUP (",A$1,",",B$1,",",C$1,") VALUES (",A398,",",B398,",'",C398,"')")</f>
        <v>INSERT INTO ENTITY_BY_GROUP (EG_GROUP_CODE,ENTITY_CODE,EBG_ACTIVE) VALUES (2,972,'Y')</v>
      </c>
    </row>
    <row r="399" customFormat="false" ht="12.75" hidden="false" customHeight="false" outlineLevel="0" collapsed="false">
      <c r="A399" s="0" t="n">
        <v>2</v>
      </c>
      <c r="B399" s="0" t="n">
        <v>973</v>
      </c>
      <c r="C399" s="0" t="s">
        <v>13</v>
      </c>
      <c r="D399" s="0" t="str">
        <f aca="false">CONCATENATE("INSERT INTO ENTITY_BY_GROUP (",A$1,",",B$1,",",C$1,") VALUES (",A399,",",B399,",'",C399,"')")</f>
        <v>INSERT INTO ENTITY_BY_GROUP (EG_GROUP_CODE,ENTITY_CODE,EBG_ACTIVE) VALUES (2,973,'Y')</v>
      </c>
    </row>
    <row r="400" customFormat="false" ht="12.75" hidden="false" customHeight="false" outlineLevel="0" collapsed="false">
      <c r="A400" s="0" t="n">
        <v>2</v>
      </c>
      <c r="B400" s="0" t="n">
        <v>973</v>
      </c>
      <c r="C400" s="0" t="s">
        <v>13</v>
      </c>
      <c r="D400" s="0" t="str">
        <f aca="false">CONCATENATE("INSERT INTO ENTITY_BY_GROUP (",A$1,",",B$1,",",C$1,") VALUES (",A400,",",B400,",'",C400,"')")</f>
        <v>INSERT INTO ENTITY_BY_GROUP (EG_GROUP_CODE,ENTITY_CODE,EBG_ACTIVE) VALUES (2,973,'Y')</v>
      </c>
    </row>
    <row r="401" customFormat="false" ht="12.75" hidden="false" customHeight="false" outlineLevel="0" collapsed="false">
      <c r="A401" s="0" t="n">
        <v>2</v>
      </c>
      <c r="B401" s="0" t="n">
        <v>975</v>
      </c>
      <c r="C401" s="0" t="s">
        <v>13</v>
      </c>
      <c r="D401" s="0" t="str">
        <f aca="false">CONCATENATE("INSERT INTO ENTITY_BY_GROUP (",A$1,",",B$1,",",C$1,") VALUES (",A401,",",B401,",'",C401,"')")</f>
        <v>INSERT INTO ENTITY_BY_GROUP (EG_GROUP_CODE,ENTITY_CODE,EBG_ACTIVE) VALUES (2,975,'Y')</v>
      </c>
    </row>
    <row r="402" customFormat="false" ht="12.75" hidden="false" customHeight="false" outlineLevel="0" collapsed="false">
      <c r="A402" s="0" t="n">
        <v>2</v>
      </c>
      <c r="B402" s="0" t="n">
        <v>976</v>
      </c>
      <c r="C402" s="0" t="s">
        <v>13</v>
      </c>
      <c r="D402" s="0" t="str">
        <f aca="false">CONCATENATE("INSERT INTO ENTITY_BY_GROUP (",A$1,",",B$1,",",C$1,") VALUES (",A402,",",B402,",'",C402,"')")</f>
        <v>INSERT INTO ENTITY_BY_GROUP (EG_GROUP_CODE,ENTITY_CODE,EBG_ACTIVE) VALUES (2,976,'Y')</v>
      </c>
    </row>
    <row r="403" customFormat="false" ht="12.75" hidden="false" customHeight="false" outlineLevel="0" collapsed="false">
      <c r="A403" s="0" t="n">
        <v>2</v>
      </c>
      <c r="B403" s="0" t="n">
        <v>977</v>
      </c>
      <c r="C403" s="0" t="s">
        <v>13</v>
      </c>
      <c r="D403" s="0" t="str">
        <f aca="false">CONCATENATE("INSERT INTO ENTITY_BY_GROUP (",A$1,",",B$1,",",C$1,") VALUES (",A403,",",B403,",'",C403,"')")</f>
        <v>INSERT INTO ENTITY_BY_GROUP (EG_GROUP_CODE,ENTITY_CODE,EBG_ACTIVE) VALUES (2,977,'Y')</v>
      </c>
    </row>
    <row r="404" customFormat="false" ht="12.75" hidden="false" customHeight="false" outlineLevel="0" collapsed="false">
      <c r="A404" s="0" t="n">
        <v>2</v>
      </c>
      <c r="B404" s="0" t="n">
        <v>978</v>
      </c>
      <c r="C404" s="0" t="s">
        <v>13</v>
      </c>
      <c r="D404" s="0" t="str">
        <f aca="false">CONCATENATE("INSERT INTO ENTITY_BY_GROUP (",A$1,",",B$1,",",C$1,") VALUES (",A404,",",B404,",'",C404,"')")</f>
        <v>INSERT INTO ENTITY_BY_GROUP (EG_GROUP_CODE,ENTITY_CODE,EBG_ACTIVE) VALUES (2,978,'Y')</v>
      </c>
    </row>
    <row r="405" customFormat="false" ht="12.75" hidden="false" customHeight="false" outlineLevel="0" collapsed="false">
      <c r="A405" s="0" t="n">
        <v>2</v>
      </c>
      <c r="B405" s="0" t="n">
        <v>979</v>
      </c>
      <c r="C405" s="0" t="s">
        <v>13</v>
      </c>
      <c r="D405" s="0" t="str">
        <f aca="false">CONCATENATE("INSERT INTO ENTITY_BY_GROUP (",A$1,",",B$1,",",C$1,") VALUES (",A405,",",B405,",'",C405,"')")</f>
        <v>INSERT INTO ENTITY_BY_GROUP (EG_GROUP_CODE,ENTITY_CODE,EBG_ACTIVE) VALUES (2,979,'Y')</v>
      </c>
    </row>
    <row r="406" customFormat="false" ht="12.75" hidden="false" customHeight="false" outlineLevel="0" collapsed="false">
      <c r="A406" s="0" t="n">
        <v>2</v>
      </c>
      <c r="B406" s="0" t="n">
        <v>980</v>
      </c>
      <c r="C406" s="0" t="s">
        <v>13</v>
      </c>
      <c r="D406" s="0" t="str">
        <f aca="false">CONCATENATE("INSERT INTO ENTITY_BY_GROUP (",A$1,",",B$1,",",C$1,") VALUES (",A406,",",B406,",'",C406,"')")</f>
        <v>INSERT INTO ENTITY_BY_GROUP (EG_GROUP_CODE,ENTITY_CODE,EBG_ACTIVE) VALUES (2,980,'Y')</v>
      </c>
    </row>
    <row r="407" customFormat="false" ht="12.75" hidden="false" customHeight="false" outlineLevel="0" collapsed="false">
      <c r="A407" s="0" t="n">
        <v>2</v>
      </c>
      <c r="B407" s="0" t="n">
        <v>981</v>
      </c>
      <c r="C407" s="0" t="s">
        <v>13</v>
      </c>
      <c r="D407" s="0" t="str">
        <f aca="false">CONCATENATE("INSERT INTO ENTITY_BY_GROUP (",A$1,",",B$1,",",C$1,") VALUES (",A407,",",B407,",'",C407,"')")</f>
        <v>INSERT INTO ENTITY_BY_GROUP (EG_GROUP_CODE,ENTITY_CODE,EBG_ACTIVE) VALUES (2,981,'Y')</v>
      </c>
    </row>
    <row r="408" customFormat="false" ht="12.75" hidden="false" customHeight="false" outlineLevel="0" collapsed="false">
      <c r="A408" s="0" t="n">
        <v>2</v>
      </c>
      <c r="B408" s="0" t="n">
        <v>985</v>
      </c>
      <c r="C408" s="0" t="s">
        <v>13</v>
      </c>
      <c r="D408" s="0" t="str">
        <f aca="false">CONCATENATE("INSERT INTO ENTITY_BY_GROUP (",A$1,",",B$1,",",C$1,") VALUES (",A408,",",B408,",'",C408,"')")</f>
        <v>INSERT INTO ENTITY_BY_GROUP (EG_GROUP_CODE,ENTITY_CODE,EBG_ACTIVE) VALUES (2,985,'Y')</v>
      </c>
    </row>
    <row r="409" customFormat="false" ht="12.75" hidden="false" customHeight="false" outlineLevel="0" collapsed="false">
      <c r="A409" s="0" t="n">
        <v>2</v>
      </c>
      <c r="B409" s="0" t="n">
        <v>996</v>
      </c>
      <c r="C409" s="0" t="s">
        <v>13</v>
      </c>
      <c r="D409" s="0" t="str">
        <f aca="false">CONCATENATE("INSERT INTO ENTITY_BY_GROUP (",A$1,",",B$1,",",C$1,") VALUES (",A409,",",B409,",'",C409,"')")</f>
        <v>INSERT INTO ENTITY_BY_GROUP (EG_GROUP_CODE,ENTITY_CODE,EBG_ACTIVE) VALUES (2,996,'Y')</v>
      </c>
    </row>
    <row r="410" customFormat="false" ht="12.75" hidden="false" customHeight="false" outlineLevel="0" collapsed="false">
      <c r="A410" s="0" t="n">
        <v>2</v>
      </c>
      <c r="B410" s="0" t="n">
        <v>1001</v>
      </c>
      <c r="C410" s="0" t="s">
        <v>13</v>
      </c>
      <c r="D410" s="0" t="str">
        <f aca="false">CONCATENATE("INSERT INTO ENTITY_BY_GROUP (",A$1,",",B$1,",",C$1,") VALUES (",A410,",",B410,",'",C410,"')")</f>
        <v>INSERT INTO ENTITY_BY_GROUP (EG_GROUP_CODE,ENTITY_CODE,EBG_ACTIVE) VALUES (2,1001,'Y')</v>
      </c>
    </row>
    <row r="411" customFormat="false" ht="12.75" hidden="false" customHeight="false" outlineLevel="0" collapsed="false">
      <c r="A411" s="0" t="n">
        <v>2</v>
      </c>
      <c r="B411" s="0" t="n">
        <v>1003</v>
      </c>
      <c r="C411" s="0" t="s">
        <v>13</v>
      </c>
      <c r="D411" s="0" t="str">
        <f aca="false">CONCATENATE("INSERT INTO ENTITY_BY_GROUP (",A$1,",",B$1,",",C$1,") VALUES (",A411,",",B411,",'",C411,"')")</f>
        <v>INSERT INTO ENTITY_BY_GROUP (EG_GROUP_CODE,ENTITY_CODE,EBG_ACTIVE) VALUES (2,1003,'Y')</v>
      </c>
    </row>
    <row r="412" customFormat="false" ht="12.75" hidden="false" customHeight="false" outlineLevel="0" collapsed="false">
      <c r="A412" s="0" t="n">
        <v>2</v>
      </c>
      <c r="B412" s="0" t="n">
        <v>1005</v>
      </c>
      <c r="C412" s="0" t="s">
        <v>13</v>
      </c>
      <c r="D412" s="0" t="str">
        <f aca="false">CONCATENATE("INSERT INTO ENTITY_BY_GROUP (",A$1,",",B$1,",",C$1,") VALUES (",A412,",",B412,",'",C412,"')")</f>
        <v>INSERT INTO ENTITY_BY_GROUP (EG_GROUP_CODE,ENTITY_CODE,EBG_ACTIVE) VALUES (2,1005,'Y')</v>
      </c>
    </row>
    <row r="413" customFormat="false" ht="12.75" hidden="false" customHeight="false" outlineLevel="0" collapsed="false">
      <c r="A413" s="0" t="n">
        <v>2</v>
      </c>
      <c r="B413" s="0" t="n">
        <v>1006</v>
      </c>
      <c r="C413" s="0" t="s">
        <v>13</v>
      </c>
      <c r="D413" s="0" t="str">
        <f aca="false">CONCATENATE("INSERT INTO ENTITY_BY_GROUP (",A$1,",",B$1,",",C$1,") VALUES (",A413,",",B413,",'",C413,"')")</f>
        <v>INSERT INTO ENTITY_BY_GROUP (EG_GROUP_CODE,ENTITY_CODE,EBG_ACTIVE) VALUES (2,1006,'Y')</v>
      </c>
    </row>
    <row r="414" customFormat="false" ht="12.75" hidden="false" customHeight="false" outlineLevel="0" collapsed="false">
      <c r="A414" s="0" t="n">
        <v>2</v>
      </c>
      <c r="B414" s="0" t="n">
        <v>1007</v>
      </c>
      <c r="C414" s="0" t="s">
        <v>13</v>
      </c>
      <c r="D414" s="0" t="str">
        <f aca="false">CONCATENATE("INSERT INTO ENTITY_BY_GROUP (",A$1,",",B$1,",",C$1,") VALUES (",A414,",",B414,",'",C414,"')")</f>
        <v>INSERT INTO ENTITY_BY_GROUP (EG_GROUP_CODE,ENTITY_CODE,EBG_ACTIVE) VALUES (2,1007,'Y')</v>
      </c>
    </row>
    <row r="415" customFormat="false" ht="12.75" hidden="false" customHeight="false" outlineLevel="0" collapsed="false">
      <c r="A415" s="0" t="n">
        <v>2</v>
      </c>
      <c r="B415" s="0" t="n">
        <v>1008</v>
      </c>
      <c r="C415" s="0" t="s">
        <v>13</v>
      </c>
      <c r="D415" s="0" t="str">
        <f aca="false">CONCATENATE("INSERT INTO ENTITY_BY_GROUP (",A$1,",",B$1,",",C$1,") VALUES (",A415,",",B415,",'",C415,"')")</f>
        <v>INSERT INTO ENTITY_BY_GROUP (EG_GROUP_CODE,ENTITY_CODE,EBG_ACTIVE) VALUES (2,1008,'Y')</v>
      </c>
    </row>
    <row r="416" customFormat="false" ht="12.75" hidden="false" customHeight="false" outlineLevel="0" collapsed="false">
      <c r="A416" s="0" t="n">
        <v>2</v>
      </c>
      <c r="B416" s="0" t="n">
        <v>1009</v>
      </c>
      <c r="C416" s="0" t="s">
        <v>13</v>
      </c>
      <c r="D416" s="0" t="str">
        <f aca="false">CONCATENATE("INSERT INTO ENTITY_BY_GROUP (",A$1,",",B$1,",",C$1,") VALUES (",A416,",",B416,",'",C416,"')")</f>
        <v>INSERT INTO ENTITY_BY_GROUP (EG_GROUP_CODE,ENTITY_CODE,EBG_ACTIVE) VALUES (2,1009,'Y')</v>
      </c>
    </row>
    <row r="417" customFormat="false" ht="12.75" hidden="false" customHeight="false" outlineLevel="0" collapsed="false">
      <c r="A417" s="0" t="n">
        <v>2</v>
      </c>
      <c r="B417" s="0" t="n">
        <v>1015</v>
      </c>
      <c r="C417" s="0" t="s">
        <v>13</v>
      </c>
      <c r="D417" s="0" t="str">
        <f aca="false">CONCATENATE("INSERT INTO ENTITY_BY_GROUP (",A$1,",",B$1,",",C$1,") VALUES (",A417,",",B417,",'",C417,"')")</f>
        <v>INSERT INTO ENTITY_BY_GROUP (EG_GROUP_CODE,ENTITY_CODE,EBG_ACTIVE) VALUES (2,1015,'Y')</v>
      </c>
    </row>
    <row r="418" customFormat="false" ht="12.75" hidden="false" customHeight="false" outlineLevel="0" collapsed="false">
      <c r="A418" s="0" t="n">
        <v>2</v>
      </c>
      <c r="B418" s="0" t="n">
        <v>1016</v>
      </c>
      <c r="C418" s="0" t="s">
        <v>13</v>
      </c>
      <c r="D418" s="0" t="str">
        <f aca="false">CONCATENATE("INSERT INTO ENTITY_BY_GROUP (",A$1,",",B$1,",",C$1,") VALUES (",A418,",",B418,",'",C418,"')")</f>
        <v>INSERT INTO ENTITY_BY_GROUP (EG_GROUP_CODE,ENTITY_CODE,EBG_ACTIVE) VALUES (2,1016,'Y')</v>
      </c>
    </row>
    <row r="419" customFormat="false" ht="12.75" hidden="false" customHeight="false" outlineLevel="0" collapsed="false">
      <c r="A419" s="0" t="n">
        <v>2</v>
      </c>
      <c r="B419" s="0" t="n">
        <v>1017</v>
      </c>
      <c r="C419" s="0" t="s">
        <v>13</v>
      </c>
      <c r="D419" s="0" t="str">
        <f aca="false">CONCATENATE("INSERT INTO ENTITY_BY_GROUP (",A$1,",",B$1,",",C$1,") VALUES (",A419,",",B419,",'",C419,"')")</f>
        <v>INSERT INTO ENTITY_BY_GROUP (EG_GROUP_CODE,ENTITY_CODE,EBG_ACTIVE) VALUES (2,1017,'Y')</v>
      </c>
    </row>
    <row r="420" customFormat="false" ht="12.75" hidden="false" customHeight="false" outlineLevel="0" collapsed="false">
      <c r="A420" s="0" t="n">
        <v>2</v>
      </c>
      <c r="B420" s="0" t="n">
        <v>1018</v>
      </c>
      <c r="C420" s="0" t="s">
        <v>13</v>
      </c>
      <c r="D420" s="0" t="str">
        <f aca="false">CONCATENATE("INSERT INTO ENTITY_BY_GROUP (",A$1,",",B$1,",",C$1,") VALUES (",A420,",",B420,",'",C420,"')")</f>
        <v>INSERT INTO ENTITY_BY_GROUP (EG_GROUP_CODE,ENTITY_CODE,EBG_ACTIVE) VALUES (2,1018,'Y')</v>
      </c>
    </row>
    <row r="421" customFormat="false" ht="12.75" hidden="false" customHeight="false" outlineLevel="0" collapsed="false">
      <c r="A421" s="0" t="n">
        <v>2</v>
      </c>
      <c r="B421" s="0" t="n">
        <v>1032</v>
      </c>
      <c r="C421" s="0" t="s">
        <v>13</v>
      </c>
      <c r="D421" s="0" t="str">
        <f aca="false">CONCATENATE("INSERT INTO ENTITY_BY_GROUP (",A$1,",",B$1,",",C$1,") VALUES (",A421,",",B421,",'",C421,"')")</f>
        <v>INSERT INTO ENTITY_BY_GROUP (EG_GROUP_CODE,ENTITY_CODE,EBG_ACTIVE) VALUES (2,1032,'Y')</v>
      </c>
    </row>
    <row r="422" customFormat="false" ht="12.75" hidden="false" customHeight="false" outlineLevel="0" collapsed="false">
      <c r="A422" s="0" t="n">
        <v>2</v>
      </c>
      <c r="B422" s="0" t="n">
        <v>1039</v>
      </c>
      <c r="C422" s="0" t="s">
        <v>13</v>
      </c>
      <c r="D422" s="0" t="str">
        <f aca="false">CONCATENATE("INSERT INTO ENTITY_BY_GROUP (",A$1,",",B$1,",",C$1,") VALUES (",A422,",",B422,",'",C422,"')")</f>
        <v>INSERT INTO ENTITY_BY_GROUP (EG_GROUP_CODE,ENTITY_CODE,EBG_ACTIVE) VALUES (2,1039,'Y')</v>
      </c>
    </row>
    <row r="423" customFormat="false" ht="12.75" hidden="false" customHeight="false" outlineLevel="0" collapsed="false">
      <c r="A423" s="0" t="n">
        <v>2</v>
      </c>
      <c r="B423" s="0" t="n">
        <v>1065</v>
      </c>
      <c r="C423" s="0" t="s">
        <v>13</v>
      </c>
      <c r="D423" s="0" t="str">
        <f aca="false">CONCATENATE("INSERT INTO ENTITY_BY_GROUP (",A$1,",",B$1,",",C$1,") VALUES (",A423,",",B423,",'",C423,"')")</f>
        <v>INSERT INTO ENTITY_BY_GROUP (EG_GROUP_CODE,ENTITY_CODE,EBG_ACTIVE) VALUES (2,1065,'Y')</v>
      </c>
    </row>
    <row r="424" customFormat="false" ht="12.75" hidden="false" customHeight="false" outlineLevel="0" collapsed="false">
      <c r="A424" s="0" t="n">
        <v>2</v>
      </c>
      <c r="B424" s="0" t="n">
        <v>1066</v>
      </c>
      <c r="C424" s="0" t="s">
        <v>13</v>
      </c>
      <c r="D424" s="0" t="str">
        <f aca="false">CONCATENATE("INSERT INTO ENTITY_BY_GROUP (",A$1,",",B$1,",",C$1,") VALUES (",A424,",",B424,",'",C424,"')")</f>
        <v>INSERT INTO ENTITY_BY_GROUP (EG_GROUP_CODE,ENTITY_CODE,EBG_ACTIVE) VALUES (2,1066,'Y')</v>
      </c>
    </row>
    <row r="425" customFormat="false" ht="12.75" hidden="false" customHeight="false" outlineLevel="0" collapsed="false">
      <c r="A425" s="0" t="n">
        <v>2</v>
      </c>
      <c r="B425" s="0" t="n">
        <v>1084</v>
      </c>
      <c r="C425" s="0" t="s">
        <v>13</v>
      </c>
      <c r="D425" s="0" t="str">
        <f aca="false">CONCATENATE("INSERT INTO ENTITY_BY_GROUP (",A$1,",",B$1,",",C$1,") VALUES (",A425,",",B425,",'",C425,"')")</f>
        <v>INSERT INTO ENTITY_BY_GROUP (EG_GROUP_CODE,ENTITY_CODE,EBG_ACTIVE) VALUES (2,1084,'Y')</v>
      </c>
    </row>
    <row r="426" customFormat="false" ht="12.75" hidden="false" customHeight="false" outlineLevel="0" collapsed="false">
      <c r="A426" s="0" t="n">
        <v>2</v>
      </c>
      <c r="B426" s="0" t="n">
        <v>1117</v>
      </c>
      <c r="C426" s="0" t="s">
        <v>13</v>
      </c>
      <c r="D426" s="0" t="str">
        <f aca="false">CONCATENATE("INSERT INTO ENTITY_BY_GROUP (",A$1,",",B$1,",",C$1,") VALUES (",A426,",",B426,",'",C426,"')")</f>
        <v>INSERT INTO ENTITY_BY_GROUP (EG_GROUP_CODE,ENTITY_CODE,EBG_ACTIVE) VALUES (2,1117,'Y')</v>
      </c>
    </row>
    <row r="427" customFormat="false" ht="12.75" hidden="false" customHeight="false" outlineLevel="0" collapsed="false">
      <c r="A427" s="0" t="n">
        <v>2</v>
      </c>
      <c r="B427" s="0" t="n">
        <v>1124</v>
      </c>
      <c r="C427" s="0" t="s">
        <v>13</v>
      </c>
      <c r="D427" s="0" t="str">
        <f aca="false">CONCATENATE("INSERT INTO ENTITY_BY_GROUP (",A$1,",",B$1,",",C$1,") VALUES (",A427,",",B427,",'",C427,"')")</f>
        <v>INSERT INTO ENTITY_BY_GROUP (EG_GROUP_CODE,ENTITY_CODE,EBG_ACTIVE) VALUES (2,1124,'Y')</v>
      </c>
    </row>
    <row r="428" customFormat="false" ht="12.75" hidden="false" customHeight="false" outlineLevel="0" collapsed="false">
      <c r="A428" s="0" t="n">
        <v>2</v>
      </c>
      <c r="B428" s="0" t="n">
        <v>1125</v>
      </c>
      <c r="C428" s="0" t="s">
        <v>13</v>
      </c>
      <c r="D428" s="0" t="str">
        <f aca="false">CONCATENATE("INSERT INTO ENTITY_BY_GROUP (",A$1,",",B$1,",",C$1,") VALUES (",A428,",",B428,",'",C428,"')")</f>
        <v>INSERT INTO ENTITY_BY_GROUP (EG_GROUP_CODE,ENTITY_CODE,EBG_ACTIVE) VALUES (2,1125,'Y')</v>
      </c>
    </row>
    <row r="429" customFormat="false" ht="12.75" hidden="false" customHeight="false" outlineLevel="0" collapsed="false">
      <c r="A429" s="0" t="n">
        <v>2</v>
      </c>
      <c r="B429" s="0" t="n">
        <v>1150</v>
      </c>
      <c r="C429" s="0" t="s">
        <v>13</v>
      </c>
      <c r="D429" s="0" t="str">
        <f aca="false">CONCATENATE("INSERT INTO ENTITY_BY_GROUP (",A$1,",",B$1,",",C$1,") VALUES (",A429,",",B429,",'",C429,"')")</f>
        <v>INSERT INTO ENTITY_BY_GROUP (EG_GROUP_CODE,ENTITY_CODE,EBG_ACTIVE) VALUES (2,1150,'Y')</v>
      </c>
    </row>
    <row r="430" customFormat="false" ht="12.75" hidden="false" customHeight="false" outlineLevel="0" collapsed="false">
      <c r="A430" s="0" t="n">
        <v>2</v>
      </c>
      <c r="B430" s="0" t="n">
        <v>1151</v>
      </c>
      <c r="C430" s="0" t="s">
        <v>13</v>
      </c>
      <c r="D430" s="0" t="str">
        <f aca="false">CONCATENATE("INSERT INTO ENTITY_BY_GROUP (",A$1,",",B$1,",",C$1,") VALUES (",A430,",",B430,",'",C430,"')")</f>
        <v>INSERT INTO ENTITY_BY_GROUP (EG_GROUP_CODE,ENTITY_CODE,EBG_ACTIVE) VALUES (2,1151,'Y')</v>
      </c>
    </row>
    <row r="431" customFormat="false" ht="12.75" hidden="false" customHeight="false" outlineLevel="0" collapsed="false">
      <c r="A431" s="0" t="n">
        <v>2</v>
      </c>
      <c r="B431" s="0" t="n">
        <v>1152</v>
      </c>
      <c r="C431" s="0" t="s">
        <v>13</v>
      </c>
      <c r="D431" s="0" t="str">
        <f aca="false">CONCATENATE("INSERT INTO ENTITY_BY_GROUP (",A$1,",",B$1,",",C$1,") VALUES (",A431,",",B431,",'",C431,"')")</f>
        <v>INSERT INTO ENTITY_BY_GROUP (EG_GROUP_CODE,ENTITY_CODE,EBG_ACTIVE) VALUES (2,1152,'Y')</v>
      </c>
    </row>
    <row r="432" customFormat="false" ht="12.75" hidden="false" customHeight="false" outlineLevel="0" collapsed="false">
      <c r="A432" s="0" t="n">
        <v>2</v>
      </c>
      <c r="B432" s="0" t="n">
        <v>1157</v>
      </c>
      <c r="C432" s="0" t="s">
        <v>13</v>
      </c>
      <c r="D432" s="0" t="str">
        <f aca="false">CONCATENATE("INSERT INTO ENTITY_BY_GROUP (",A$1,",",B$1,",",C$1,") VALUES (",A432,",",B432,",'",C432,"')")</f>
        <v>INSERT INTO ENTITY_BY_GROUP (EG_GROUP_CODE,ENTITY_CODE,EBG_ACTIVE) VALUES (2,1157,'Y')</v>
      </c>
    </row>
    <row r="433" customFormat="false" ht="12.75" hidden="false" customHeight="false" outlineLevel="0" collapsed="false">
      <c r="A433" s="0" t="n">
        <v>2</v>
      </c>
      <c r="B433" s="0" t="n">
        <v>1158</v>
      </c>
      <c r="C433" s="0" t="s">
        <v>13</v>
      </c>
      <c r="D433" s="0" t="str">
        <f aca="false">CONCATENATE("INSERT INTO ENTITY_BY_GROUP (",A$1,",",B$1,",",C$1,") VALUES (",A433,",",B433,",'",C433,"')")</f>
        <v>INSERT INTO ENTITY_BY_GROUP (EG_GROUP_CODE,ENTITY_CODE,EBG_ACTIVE) VALUES (2,1158,'Y')</v>
      </c>
    </row>
    <row r="434" customFormat="false" ht="12.75" hidden="false" customHeight="false" outlineLevel="0" collapsed="false">
      <c r="A434" s="0" t="n">
        <v>2</v>
      </c>
      <c r="B434" s="0" t="n">
        <v>1160</v>
      </c>
      <c r="C434" s="0" t="s">
        <v>13</v>
      </c>
      <c r="D434" s="0" t="str">
        <f aca="false">CONCATENATE("INSERT INTO ENTITY_BY_GROUP (",A$1,",",B$1,",",C$1,") VALUES (",A434,",",B434,",'",C434,"')")</f>
        <v>INSERT INTO ENTITY_BY_GROUP (EG_GROUP_CODE,ENTITY_CODE,EBG_ACTIVE) VALUES (2,1160,'Y')</v>
      </c>
    </row>
    <row r="435" customFormat="false" ht="12.75" hidden="false" customHeight="false" outlineLevel="0" collapsed="false">
      <c r="A435" s="0" t="n">
        <v>2</v>
      </c>
      <c r="B435" s="0" t="n">
        <v>1170</v>
      </c>
      <c r="C435" s="0" t="s">
        <v>13</v>
      </c>
      <c r="D435" s="0" t="str">
        <f aca="false">CONCATENATE("INSERT INTO ENTITY_BY_GROUP (",A$1,",",B$1,",",C$1,") VALUES (",A435,",",B435,",'",C435,"')")</f>
        <v>INSERT INTO ENTITY_BY_GROUP (EG_GROUP_CODE,ENTITY_CODE,EBG_ACTIVE) VALUES (2,1170,'Y')</v>
      </c>
    </row>
    <row r="436" customFormat="false" ht="12.75" hidden="false" customHeight="false" outlineLevel="0" collapsed="false">
      <c r="A436" s="0" t="n">
        <v>2</v>
      </c>
      <c r="B436" s="0" t="n">
        <v>1172</v>
      </c>
      <c r="C436" s="0" t="s">
        <v>13</v>
      </c>
      <c r="D436" s="0" t="str">
        <f aca="false">CONCATENATE("INSERT INTO ENTITY_BY_GROUP (",A$1,",",B$1,",",C$1,") VALUES (",A436,",",B436,",'",C436,"')")</f>
        <v>INSERT INTO ENTITY_BY_GROUP (EG_GROUP_CODE,ENTITY_CODE,EBG_ACTIVE) VALUES (2,1172,'Y')</v>
      </c>
    </row>
    <row r="437" customFormat="false" ht="12.75" hidden="false" customHeight="false" outlineLevel="0" collapsed="false">
      <c r="A437" s="0" t="n">
        <v>2</v>
      </c>
      <c r="B437" s="0" t="n">
        <v>1181</v>
      </c>
      <c r="C437" s="0" t="s">
        <v>13</v>
      </c>
      <c r="D437" s="0" t="str">
        <f aca="false">CONCATENATE("INSERT INTO ENTITY_BY_GROUP (",A$1,",",B$1,",",C$1,") VALUES (",A437,",",B437,",'",C437,"')")</f>
        <v>INSERT INTO ENTITY_BY_GROUP (EG_GROUP_CODE,ENTITY_CODE,EBG_ACTIVE) VALUES (2,1181,'Y')</v>
      </c>
    </row>
    <row r="438" customFormat="false" ht="12.75" hidden="false" customHeight="false" outlineLevel="0" collapsed="false">
      <c r="A438" s="0" t="n">
        <v>2</v>
      </c>
      <c r="B438" s="0" t="n">
        <v>1189</v>
      </c>
      <c r="C438" s="0" t="s">
        <v>13</v>
      </c>
      <c r="D438" s="0" t="str">
        <f aca="false">CONCATENATE("INSERT INTO ENTITY_BY_GROUP (",A$1,",",B$1,",",C$1,") VALUES (",A438,",",B438,",'",C438,"')")</f>
        <v>INSERT INTO ENTITY_BY_GROUP (EG_GROUP_CODE,ENTITY_CODE,EBG_ACTIVE) VALUES (2,1189,'Y')</v>
      </c>
    </row>
    <row r="439" customFormat="false" ht="12.75" hidden="false" customHeight="false" outlineLevel="0" collapsed="false">
      <c r="A439" s="0" t="n">
        <v>2</v>
      </c>
      <c r="B439" s="0" t="n">
        <v>1211</v>
      </c>
      <c r="C439" s="0" t="s">
        <v>13</v>
      </c>
      <c r="D439" s="0" t="str">
        <f aca="false">CONCATENATE("INSERT INTO ENTITY_BY_GROUP (",A$1,",",B$1,",",C$1,") VALUES (",A439,",",B439,",'",C439,"')")</f>
        <v>INSERT INTO ENTITY_BY_GROUP (EG_GROUP_CODE,ENTITY_CODE,EBG_ACTIVE) VALUES (2,1211,'Y')</v>
      </c>
    </row>
    <row r="440" customFormat="false" ht="12.75" hidden="false" customHeight="false" outlineLevel="0" collapsed="false">
      <c r="A440" s="0" t="n">
        <v>2</v>
      </c>
      <c r="B440" s="0" t="n">
        <v>1212</v>
      </c>
      <c r="C440" s="0" t="s">
        <v>13</v>
      </c>
      <c r="D440" s="0" t="str">
        <f aca="false">CONCATENATE("INSERT INTO ENTITY_BY_GROUP (",A$1,",",B$1,",",C$1,") VALUES (",A440,",",B440,",'",C440,"')")</f>
        <v>INSERT INTO ENTITY_BY_GROUP (EG_GROUP_CODE,ENTITY_CODE,EBG_ACTIVE) VALUES (2,1212,'Y')</v>
      </c>
    </row>
    <row r="441" customFormat="false" ht="12.75" hidden="false" customHeight="false" outlineLevel="0" collapsed="false">
      <c r="A441" s="0" t="n">
        <v>2</v>
      </c>
      <c r="B441" s="0" t="n">
        <v>1216</v>
      </c>
      <c r="C441" s="0" t="s">
        <v>13</v>
      </c>
      <c r="D441" s="0" t="str">
        <f aca="false">CONCATENATE("INSERT INTO ENTITY_BY_GROUP (",A$1,",",B$1,",",C$1,") VALUES (",A441,",",B441,",'",C441,"')")</f>
        <v>INSERT INTO ENTITY_BY_GROUP (EG_GROUP_CODE,ENTITY_CODE,EBG_ACTIVE) VALUES (2,1216,'Y')</v>
      </c>
    </row>
    <row r="442" customFormat="false" ht="12.75" hidden="false" customHeight="false" outlineLevel="0" collapsed="false">
      <c r="A442" s="0" t="n">
        <v>2</v>
      </c>
      <c r="B442" s="0" t="n">
        <v>1222</v>
      </c>
      <c r="C442" s="0" t="s">
        <v>13</v>
      </c>
      <c r="D442" s="0" t="str">
        <f aca="false">CONCATENATE("INSERT INTO ENTITY_BY_GROUP (",A$1,",",B$1,",",C$1,") VALUES (",A442,",",B442,",'",C442,"')")</f>
        <v>INSERT INTO ENTITY_BY_GROUP (EG_GROUP_CODE,ENTITY_CODE,EBG_ACTIVE) VALUES (2,1222,'Y')</v>
      </c>
    </row>
    <row r="443" customFormat="false" ht="12.75" hidden="false" customHeight="false" outlineLevel="0" collapsed="false">
      <c r="A443" s="0" t="n">
        <v>2</v>
      </c>
      <c r="B443" s="0" t="n">
        <v>1223</v>
      </c>
      <c r="C443" s="0" t="s">
        <v>13</v>
      </c>
      <c r="D443" s="0" t="str">
        <f aca="false">CONCATENATE("INSERT INTO ENTITY_BY_GROUP (",A$1,",",B$1,",",C$1,") VALUES (",A443,",",B443,",'",C443,"')")</f>
        <v>INSERT INTO ENTITY_BY_GROUP (EG_GROUP_CODE,ENTITY_CODE,EBG_ACTIVE) VALUES (2,1223,'Y')</v>
      </c>
    </row>
    <row r="444" customFormat="false" ht="12.75" hidden="false" customHeight="false" outlineLevel="0" collapsed="false">
      <c r="A444" s="0" t="n">
        <v>2</v>
      </c>
      <c r="B444" s="0" t="n">
        <v>1224</v>
      </c>
      <c r="C444" s="0" t="s">
        <v>13</v>
      </c>
      <c r="D444" s="0" t="str">
        <f aca="false">CONCATENATE("INSERT INTO ENTITY_BY_GROUP (",A$1,",",B$1,",",C$1,") VALUES (",A444,",",B444,",'",C444,"')")</f>
        <v>INSERT INTO ENTITY_BY_GROUP (EG_GROUP_CODE,ENTITY_CODE,EBG_ACTIVE) VALUES (2,1224,'Y')</v>
      </c>
    </row>
    <row r="445" customFormat="false" ht="12.75" hidden="false" customHeight="false" outlineLevel="0" collapsed="false">
      <c r="A445" s="0" t="n">
        <v>2</v>
      </c>
      <c r="B445" s="0" t="n">
        <v>1227</v>
      </c>
      <c r="C445" s="0" t="s">
        <v>13</v>
      </c>
      <c r="D445" s="0" t="str">
        <f aca="false">CONCATENATE("INSERT INTO ENTITY_BY_GROUP (",A$1,",",B$1,",",C$1,") VALUES (",A445,",",B445,",'",C445,"')")</f>
        <v>INSERT INTO ENTITY_BY_GROUP (EG_GROUP_CODE,ENTITY_CODE,EBG_ACTIVE) VALUES (2,1227,'Y')</v>
      </c>
    </row>
    <row r="446" customFormat="false" ht="12.75" hidden="false" customHeight="false" outlineLevel="0" collapsed="false">
      <c r="A446" s="0" t="n">
        <v>2</v>
      </c>
      <c r="B446" s="0" t="n">
        <v>1234</v>
      </c>
      <c r="C446" s="0" t="s">
        <v>13</v>
      </c>
      <c r="D446" s="0" t="str">
        <f aca="false">CONCATENATE("INSERT INTO ENTITY_BY_GROUP (",A$1,",",B$1,",",C$1,") VALUES (",A446,",",B446,",'",C446,"')")</f>
        <v>INSERT INTO ENTITY_BY_GROUP (EG_GROUP_CODE,ENTITY_CODE,EBG_ACTIVE) VALUES (2,1234,'Y')</v>
      </c>
    </row>
    <row r="447" customFormat="false" ht="12.75" hidden="false" customHeight="false" outlineLevel="0" collapsed="false">
      <c r="A447" s="0" t="n">
        <v>2</v>
      </c>
      <c r="B447" s="0" t="n">
        <v>1237</v>
      </c>
      <c r="C447" s="0" t="s">
        <v>13</v>
      </c>
      <c r="D447" s="0" t="str">
        <f aca="false">CONCATENATE("INSERT INTO ENTITY_BY_GROUP (",A$1,",",B$1,",",C$1,") VALUES (",A447,",",B447,",'",C447,"')")</f>
        <v>INSERT INTO ENTITY_BY_GROUP (EG_GROUP_CODE,ENTITY_CODE,EBG_ACTIVE) VALUES (2,1237,'Y')</v>
      </c>
    </row>
    <row r="448" customFormat="false" ht="12.75" hidden="false" customHeight="false" outlineLevel="0" collapsed="false">
      <c r="A448" s="0" t="n">
        <v>2</v>
      </c>
      <c r="B448" s="0" t="n">
        <v>1239</v>
      </c>
      <c r="C448" s="0" t="s">
        <v>13</v>
      </c>
      <c r="D448" s="0" t="str">
        <f aca="false">CONCATENATE("INSERT INTO ENTITY_BY_GROUP (",A$1,",",B$1,",",C$1,") VALUES (",A448,",",B448,",'",C448,"')")</f>
        <v>INSERT INTO ENTITY_BY_GROUP (EG_GROUP_CODE,ENTITY_CODE,EBG_ACTIVE) VALUES (2,1239,'Y')</v>
      </c>
    </row>
    <row r="449" customFormat="false" ht="12.75" hidden="false" customHeight="false" outlineLevel="0" collapsed="false">
      <c r="A449" s="0" t="n">
        <v>2</v>
      </c>
      <c r="B449" s="0" t="n">
        <v>1242</v>
      </c>
      <c r="C449" s="0" t="s">
        <v>13</v>
      </c>
      <c r="D449" s="0" t="str">
        <f aca="false">CONCATENATE("INSERT INTO ENTITY_BY_GROUP (",A$1,",",B$1,",",C$1,") VALUES (",A449,",",B449,",'",C449,"')")</f>
        <v>INSERT INTO ENTITY_BY_GROUP (EG_GROUP_CODE,ENTITY_CODE,EBG_ACTIVE) VALUES (2,1242,'Y')</v>
      </c>
    </row>
    <row r="450" customFormat="false" ht="12.75" hidden="false" customHeight="false" outlineLevel="0" collapsed="false">
      <c r="A450" s="0" t="n">
        <v>2</v>
      </c>
      <c r="B450" s="0" t="n">
        <v>1243</v>
      </c>
      <c r="C450" s="0" t="s">
        <v>13</v>
      </c>
      <c r="D450" s="0" t="str">
        <f aca="false">CONCATENATE("INSERT INTO ENTITY_BY_GROUP (",A$1,",",B$1,",",C$1,") VALUES (",A450,",",B450,",'",C450,"')")</f>
        <v>INSERT INTO ENTITY_BY_GROUP (EG_GROUP_CODE,ENTITY_CODE,EBG_ACTIVE) VALUES (2,1243,'Y')</v>
      </c>
    </row>
    <row r="451" customFormat="false" ht="12.75" hidden="false" customHeight="false" outlineLevel="0" collapsed="false">
      <c r="A451" s="0" t="n">
        <v>2</v>
      </c>
      <c r="B451" s="0" t="n">
        <v>1244</v>
      </c>
      <c r="C451" s="0" t="s">
        <v>13</v>
      </c>
      <c r="D451" s="0" t="str">
        <f aca="false">CONCATENATE("INSERT INTO ENTITY_BY_GROUP (",A$1,",",B$1,",",C$1,") VALUES (",A451,",",B451,",'",C451,"')")</f>
        <v>INSERT INTO ENTITY_BY_GROUP (EG_GROUP_CODE,ENTITY_CODE,EBG_ACTIVE) VALUES (2,1244,'Y')</v>
      </c>
    </row>
    <row r="452" customFormat="false" ht="12.75" hidden="false" customHeight="false" outlineLevel="0" collapsed="false">
      <c r="A452" s="0" t="n">
        <v>2</v>
      </c>
      <c r="B452" s="0" t="n">
        <v>1245</v>
      </c>
      <c r="C452" s="0" t="s">
        <v>13</v>
      </c>
      <c r="D452" s="0" t="str">
        <f aca="false">CONCATENATE("INSERT INTO ENTITY_BY_GROUP (",A$1,",",B$1,",",C$1,") VALUES (",A452,",",B452,",'",C452,"')")</f>
        <v>INSERT INTO ENTITY_BY_GROUP (EG_GROUP_CODE,ENTITY_CODE,EBG_ACTIVE) VALUES (2,1245,'Y')</v>
      </c>
    </row>
    <row r="453" customFormat="false" ht="12.75" hidden="false" customHeight="false" outlineLevel="0" collapsed="false">
      <c r="A453" s="0" t="n">
        <v>2</v>
      </c>
      <c r="B453" s="0" t="n">
        <v>1246</v>
      </c>
      <c r="C453" s="0" t="s">
        <v>13</v>
      </c>
      <c r="D453" s="0" t="str">
        <f aca="false">CONCATENATE("INSERT INTO ENTITY_BY_GROUP (",A$1,",",B$1,",",C$1,") VALUES (",A453,",",B453,",'",C453,"')")</f>
        <v>INSERT INTO ENTITY_BY_GROUP (EG_GROUP_CODE,ENTITY_CODE,EBG_ACTIVE) VALUES (2,1246,'Y')</v>
      </c>
    </row>
    <row r="454" customFormat="false" ht="12.75" hidden="false" customHeight="false" outlineLevel="0" collapsed="false">
      <c r="A454" s="0" t="n">
        <v>2</v>
      </c>
      <c r="B454" s="0" t="n">
        <v>1249</v>
      </c>
      <c r="C454" s="0" t="s">
        <v>13</v>
      </c>
      <c r="D454" s="0" t="str">
        <f aca="false">CONCATENATE("INSERT INTO ENTITY_BY_GROUP (",A$1,",",B$1,",",C$1,") VALUES (",A454,",",B454,",'",C454,"')")</f>
        <v>INSERT INTO ENTITY_BY_GROUP (EG_GROUP_CODE,ENTITY_CODE,EBG_ACTIVE) VALUES (2,1249,'Y')</v>
      </c>
    </row>
    <row r="455" customFormat="false" ht="12.75" hidden="false" customHeight="false" outlineLevel="0" collapsed="false">
      <c r="A455" s="0" t="n">
        <v>2</v>
      </c>
      <c r="B455" s="0" t="n">
        <v>1253</v>
      </c>
      <c r="C455" s="0" t="s">
        <v>13</v>
      </c>
      <c r="D455" s="0" t="str">
        <f aca="false">CONCATENATE("INSERT INTO ENTITY_BY_GROUP (",A$1,",",B$1,",",C$1,") VALUES (",A455,",",B455,",'",C455,"')")</f>
        <v>INSERT INTO ENTITY_BY_GROUP (EG_GROUP_CODE,ENTITY_CODE,EBG_ACTIVE) VALUES (2,1253,'Y')</v>
      </c>
    </row>
    <row r="456" customFormat="false" ht="12.75" hidden="false" customHeight="false" outlineLevel="0" collapsed="false">
      <c r="A456" s="0" t="n">
        <v>2</v>
      </c>
      <c r="B456" s="0" t="n">
        <v>1255</v>
      </c>
      <c r="C456" s="0" t="s">
        <v>13</v>
      </c>
      <c r="D456" s="0" t="str">
        <f aca="false">CONCATENATE("INSERT INTO ENTITY_BY_GROUP (",A$1,",",B$1,",",C$1,") VALUES (",A456,",",B456,",'",C456,"')")</f>
        <v>INSERT INTO ENTITY_BY_GROUP (EG_GROUP_CODE,ENTITY_CODE,EBG_ACTIVE) VALUES (2,1255,'Y')</v>
      </c>
    </row>
    <row r="457" customFormat="false" ht="12.75" hidden="false" customHeight="false" outlineLevel="0" collapsed="false">
      <c r="A457" s="0" t="n">
        <v>2</v>
      </c>
      <c r="B457" s="0" t="n">
        <v>1262</v>
      </c>
      <c r="C457" s="0" t="s">
        <v>13</v>
      </c>
      <c r="D457" s="0" t="str">
        <f aca="false">CONCATENATE("INSERT INTO ENTITY_BY_GROUP (",A$1,",",B$1,",",C$1,") VALUES (",A457,",",B457,",'",C457,"')")</f>
        <v>INSERT INTO ENTITY_BY_GROUP (EG_GROUP_CODE,ENTITY_CODE,EBG_ACTIVE) VALUES (2,1262,'Y')</v>
      </c>
    </row>
    <row r="458" customFormat="false" ht="12.75" hidden="false" customHeight="false" outlineLevel="0" collapsed="false">
      <c r="A458" s="0" t="n">
        <v>2</v>
      </c>
      <c r="B458" s="0" t="n">
        <v>1262</v>
      </c>
      <c r="C458" s="0" t="s">
        <v>13</v>
      </c>
      <c r="D458" s="0" t="str">
        <f aca="false">CONCATENATE("INSERT INTO ENTITY_BY_GROUP (",A$1,",",B$1,",",C$1,") VALUES (",A458,",",B458,",'",C458,"')")</f>
        <v>INSERT INTO ENTITY_BY_GROUP (EG_GROUP_CODE,ENTITY_CODE,EBG_ACTIVE) VALUES (2,1262,'Y')</v>
      </c>
    </row>
    <row r="459" customFormat="false" ht="12.75" hidden="false" customHeight="false" outlineLevel="0" collapsed="false">
      <c r="A459" s="0" t="n">
        <v>2</v>
      </c>
      <c r="B459" s="0" t="n">
        <v>1268</v>
      </c>
      <c r="C459" s="0" t="s">
        <v>13</v>
      </c>
      <c r="D459" s="0" t="str">
        <f aca="false">CONCATENATE("INSERT INTO ENTITY_BY_GROUP (",A$1,",",B$1,",",C$1,") VALUES (",A459,",",B459,",'",C459,"')")</f>
        <v>INSERT INTO ENTITY_BY_GROUP (EG_GROUP_CODE,ENTITY_CODE,EBG_ACTIVE) VALUES (2,1268,'Y')</v>
      </c>
    </row>
    <row r="460" customFormat="false" ht="12.75" hidden="false" customHeight="false" outlineLevel="0" collapsed="false">
      <c r="A460" s="0" t="n">
        <v>2</v>
      </c>
      <c r="B460" s="0" t="n">
        <v>1269</v>
      </c>
      <c r="C460" s="0" t="s">
        <v>13</v>
      </c>
      <c r="D460" s="0" t="str">
        <f aca="false">CONCATENATE("INSERT INTO ENTITY_BY_GROUP (",A$1,",",B$1,",",C$1,") VALUES (",A460,",",B460,",'",C460,"')")</f>
        <v>INSERT INTO ENTITY_BY_GROUP (EG_GROUP_CODE,ENTITY_CODE,EBG_ACTIVE) VALUES (2,1269,'Y')</v>
      </c>
    </row>
    <row r="461" customFormat="false" ht="12.75" hidden="false" customHeight="false" outlineLevel="0" collapsed="false">
      <c r="A461" s="0" t="n">
        <v>2</v>
      </c>
      <c r="B461" s="0" t="n">
        <v>1271</v>
      </c>
      <c r="C461" s="0" t="s">
        <v>13</v>
      </c>
      <c r="D461" s="0" t="str">
        <f aca="false">CONCATENATE("INSERT INTO ENTITY_BY_GROUP (",A$1,",",B$1,",",C$1,") VALUES (",A461,",",B461,",'",C461,"')")</f>
        <v>INSERT INTO ENTITY_BY_GROUP (EG_GROUP_CODE,ENTITY_CODE,EBG_ACTIVE) VALUES (2,1271,'Y')</v>
      </c>
    </row>
    <row r="462" customFormat="false" ht="12.75" hidden="false" customHeight="false" outlineLevel="0" collapsed="false">
      <c r="A462" s="0" t="n">
        <v>2</v>
      </c>
      <c r="B462" s="0" t="n">
        <v>1272</v>
      </c>
      <c r="C462" s="0" t="s">
        <v>13</v>
      </c>
      <c r="D462" s="0" t="str">
        <f aca="false">CONCATENATE("INSERT INTO ENTITY_BY_GROUP (",A$1,",",B$1,",",C$1,") VALUES (",A462,",",B462,",'",C462,"')")</f>
        <v>INSERT INTO ENTITY_BY_GROUP (EG_GROUP_CODE,ENTITY_CODE,EBG_ACTIVE) VALUES (2,1272,'Y')</v>
      </c>
    </row>
    <row r="463" customFormat="false" ht="12.75" hidden="false" customHeight="false" outlineLevel="0" collapsed="false">
      <c r="A463" s="0" t="n">
        <v>2</v>
      </c>
      <c r="B463" s="0" t="n">
        <v>1274</v>
      </c>
      <c r="C463" s="0" t="s">
        <v>13</v>
      </c>
      <c r="D463" s="0" t="str">
        <f aca="false">CONCATENATE("INSERT INTO ENTITY_BY_GROUP (",A$1,",",B$1,",",C$1,") VALUES (",A463,",",B463,",'",C463,"')")</f>
        <v>INSERT INTO ENTITY_BY_GROUP (EG_GROUP_CODE,ENTITY_CODE,EBG_ACTIVE) VALUES (2,1274,'Y')</v>
      </c>
    </row>
    <row r="464" customFormat="false" ht="12.75" hidden="false" customHeight="false" outlineLevel="0" collapsed="false">
      <c r="A464" s="0" t="n">
        <v>2</v>
      </c>
      <c r="B464" s="0" t="n">
        <v>1290</v>
      </c>
      <c r="C464" s="0" t="s">
        <v>13</v>
      </c>
      <c r="D464" s="0" t="str">
        <f aca="false">CONCATENATE("INSERT INTO ENTITY_BY_GROUP (",A$1,",",B$1,",",C$1,") VALUES (",A464,",",B464,",'",C464,"')")</f>
        <v>INSERT INTO ENTITY_BY_GROUP (EG_GROUP_CODE,ENTITY_CODE,EBG_ACTIVE) VALUES (2,1290,'Y')</v>
      </c>
    </row>
    <row r="465" customFormat="false" ht="12.75" hidden="false" customHeight="false" outlineLevel="0" collapsed="false">
      <c r="A465" s="0" t="n">
        <v>2</v>
      </c>
      <c r="B465" s="0" t="n">
        <v>1294</v>
      </c>
      <c r="C465" s="0" t="s">
        <v>13</v>
      </c>
      <c r="D465" s="0" t="str">
        <f aca="false">CONCATENATE("INSERT INTO ENTITY_BY_GROUP (",A$1,",",B$1,",",C$1,") VALUES (",A465,",",B465,",'",C465,"')")</f>
        <v>INSERT INTO ENTITY_BY_GROUP (EG_GROUP_CODE,ENTITY_CODE,EBG_ACTIVE) VALUES (2,1294,'Y')</v>
      </c>
    </row>
    <row r="466" customFormat="false" ht="12.75" hidden="false" customHeight="false" outlineLevel="0" collapsed="false">
      <c r="A466" s="0" t="n">
        <v>2</v>
      </c>
      <c r="B466" s="0" t="n">
        <v>1295</v>
      </c>
      <c r="C466" s="0" t="s">
        <v>13</v>
      </c>
      <c r="D466" s="0" t="str">
        <f aca="false">CONCATENATE("INSERT INTO ENTITY_BY_GROUP (",A$1,",",B$1,",",C$1,") VALUES (",A466,",",B466,",'",C466,"')")</f>
        <v>INSERT INTO ENTITY_BY_GROUP (EG_GROUP_CODE,ENTITY_CODE,EBG_ACTIVE) VALUES (2,1295,'Y')</v>
      </c>
    </row>
    <row r="467" customFormat="false" ht="12.75" hidden="false" customHeight="false" outlineLevel="0" collapsed="false">
      <c r="A467" s="0" t="n">
        <v>2</v>
      </c>
      <c r="B467" s="0" t="n">
        <v>1300</v>
      </c>
      <c r="C467" s="0" t="s">
        <v>13</v>
      </c>
      <c r="D467" s="0" t="str">
        <f aca="false">CONCATENATE("INSERT INTO ENTITY_BY_GROUP (",A$1,",",B$1,",",C$1,") VALUES (",A467,",",B467,",'",C467,"')")</f>
        <v>INSERT INTO ENTITY_BY_GROUP (EG_GROUP_CODE,ENTITY_CODE,EBG_ACTIVE) VALUES (2,1300,'Y')</v>
      </c>
    </row>
    <row r="468" customFormat="false" ht="12.75" hidden="false" customHeight="false" outlineLevel="0" collapsed="false">
      <c r="A468" s="0" t="n">
        <v>2</v>
      </c>
      <c r="B468" s="0" t="n">
        <v>1305</v>
      </c>
      <c r="C468" s="0" t="s">
        <v>13</v>
      </c>
      <c r="D468" s="0" t="str">
        <f aca="false">CONCATENATE("INSERT INTO ENTITY_BY_GROUP (",A$1,",",B$1,",",C$1,") VALUES (",A468,",",B468,",'",C468,"')")</f>
        <v>INSERT INTO ENTITY_BY_GROUP (EG_GROUP_CODE,ENTITY_CODE,EBG_ACTIVE) VALUES (2,1305,'Y')</v>
      </c>
    </row>
    <row r="469" customFormat="false" ht="12.75" hidden="false" customHeight="false" outlineLevel="0" collapsed="false">
      <c r="A469" s="0" t="n">
        <v>2</v>
      </c>
      <c r="B469" s="0" t="n">
        <v>1307</v>
      </c>
      <c r="C469" s="0" t="s">
        <v>13</v>
      </c>
      <c r="D469" s="0" t="str">
        <f aca="false">CONCATENATE("INSERT INTO ENTITY_BY_GROUP (",A$1,",",B$1,",",C$1,") VALUES (",A469,",",B469,",'",C469,"')")</f>
        <v>INSERT INTO ENTITY_BY_GROUP (EG_GROUP_CODE,ENTITY_CODE,EBG_ACTIVE) VALUES (2,1307,'Y')</v>
      </c>
    </row>
    <row r="470" customFormat="false" ht="12.75" hidden="false" customHeight="false" outlineLevel="0" collapsed="false">
      <c r="A470" s="0" t="n">
        <v>2</v>
      </c>
      <c r="B470" s="0" t="n">
        <v>1308</v>
      </c>
      <c r="C470" s="0" t="s">
        <v>13</v>
      </c>
      <c r="D470" s="0" t="str">
        <f aca="false">CONCATENATE("INSERT INTO ENTITY_BY_GROUP (",A$1,",",B$1,",",C$1,") VALUES (",A470,",",B470,",'",C470,"')")</f>
        <v>INSERT INTO ENTITY_BY_GROUP (EG_GROUP_CODE,ENTITY_CODE,EBG_ACTIVE) VALUES (2,1308,'Y')</v>
      </c>
    </row>
    <row r="471" customFormat="false" ht="12.75" hidden="false" customHeight="false" outlineLevel="0" collapsed="false">
      <c r="A471" s="0" t="n">
        <v>2</v>
      </c>
      <c r="B471" s="0" t="n">
        <v>1309</v>
      </c>
      <c r="C471" s="0" t="s">
        <v>13</v>
      </c>
      <c r="D471" s="0" t="str">
        <f aca="false">CONCATENATE("INSERT INTO ENTITY_BY_GROUP (",A$1,",",B$1,",",C$1,") VALUES (",A471,",",B471,",'",C471,"')")</f>
        <v>INSERT INTO ENTITY_BY_GROUP (EG_GROUP_CODE,ENTITY_CODE,EBG_ACTIVE) VALUES (2,1309,'Y')</v>
      </c>
    </row>
    <row r="472" customFormat="false" ht="12.75" hidden="false" customHeight="false" outlineLevel="0" collapsed="false">
      <c r="A472" s="0" t="n">
        <v>2</v>
      </c>
      <c r="B472" s="0" t="n">
        <v>1316</v>
      </c>
      <c r="C472" s="0" t="s">
        <v>13</v>
      </c>
      <c r="D472" s="0" t="str">
        <f aca="false">CONCATENATE("INSERT INTO ENTITY_BY_GROUP (",A$1,",",B$1,",",C$1,") VALUES (",A472,",",B472,",'",C472,"')")</f>
        <v>INSERT INTO ENTITY_BY_GROUP (EG_GROUP_CODE,ENTITY_CODE,EBG_ACTIVE) VALUES (2,1316,'Y')</v>
      </c>
    </row>
    <row r="473" customFormat="false" ht="12.75" hidden="false" customHeight="false" outlineLevel="0" collapsed="false">
      <c r="A473" s="0" t="n">
        <v>2</v>
      </c>
      <c r="B473" s="0" t="n">
        <v>1317</v>
      </c>
      <c r="C473" s="0" t="s">
        <v>13</v>
      </c>
      <c r="D473" s="0" t="str">
        <f aca="false">CONCATENATE("INSERT INTO ENTITY_BY_GROUP (",A$1,",",B$1,",",C$1,") VALUES (",A473,",",B473,",'",C473,"')")</f>
        <v>INSERT INTO ENTITY_BY_GROUP (EG_GROUP_CODE,ENTITY_CODE,EBG_ACTIVE) VALUES (2,1317,'Y')</v>
      </c>
    </row>
    <row r="474" customFormat="false" ht="12.75" hidden="false" customHeight="false" outlineLevel="0" collapsed="false">
      <c r="A474" s="0" t="n">
        <v>2</v>
      </c>
      <c r="B474" s="0" t="n">
        <v>1319</v>
      </c>
      <c r="C474" s="0" t="s">
        <v>13</v>
      </c>
      <c r="D474" s="0" t="str">
        <f aca="false">CONCATENATE("INSERT INTO ENTITY_BY_GROUP (",A$1,",",B$1,",",C$1,") VALUES (",A474,",",B474,",'",C474,"')")</f>
        <v>INSERT INTO ENTITY_BY_GROUP (EG_GROUP_CODE,ENTITY_CODE,EBG_ACTIVE) VALUES (2,1319,'Y')</v>
      </c>
    </row>
    <row r="475" customFormat="false" ht="12.75" hidden="false" customHeight="false" outlineLevel="0" collapsed="false">
      <c r="A475" s="0" t="n">
        <v>2</v>
      </c>
      <c r="B475" s="0" t="n">
        <v>1321</v>
      </c>
      <c r="C475" s="0" t="s">
        <v>13</v>
      </c>
      <c r="D475" s="0" t="str">
        <f aca="false">CONCATENATE("INSERT INTO ENTITY_BY_GROUP (",A$1,",",B$1,",",C$1,") VALUES (",A475,",",B475,",'",C475,"')")</f>
        <v>INSERT INTO ENTITY_BY_GROUP (EG_GROUP_CODE,ENTITY_CODE,EBG_ACTIVE) VALUES (2,1321,'Y')</v>
      </c>
    </row>
    <row r="476" customFormat="false" ht="12.75" hidden="false" customHeight="false" outlineLevel="0" collapsed="false">
      <c r="A476" s="0" t="n">
        <v>2</v>
      </c>
      <c r="B476" s="0" t="n">
        <v>1323</v>
      </c>
      <c r="C476" s="0" t="s">
        <v>13</v>
      </c>
      <c r="D476" s="0" t="str">
        <f aca="false">CONCATENATE("INSERT INTO ENTITY_BY_GROUP (",A$1,",",B$1,",",C$1,") VALUES (",A476,",",B476,",'",C476,"')")</f>
        <v>INSERT INTO ENTITY_BY_GROUP (EG_GROUP_CODE,ENTITY_CODE,EBG_ACTIVE) VALUES (2,1323,'Y')</v>
      </c>
    </row>
    <row r="477" customFormat="false" ht="12.75" hidden="false" customHeight="false" outlineLevel="0" collapsed="false">
      <c r="A477" s="0" t="n">
        <v>2</v>
      </c>
      <c r="B477" s="0" t="n">
        <v>1325</v>
      </c>
      <c r="C477" s="0" t="s">
        <v>13</v>
      </c>
      <c r="D477" s="0" t="str">
        <f aca="false">CONCATENATE("INSERT INTO ENTITY_BY_GROUP (",A$1,",",B$1,",",C$1,") VALUES (",A477,",",B477,",'",C477,"')")</f>
        <v>INSERT INTO ENTITY_BY_GROUP (EG_GROUP_CODE,ENTITY_CODE,EBG_ACTIVE) VALUES (2,1325,'Y')</v>
      </c>
    </row>
    <row r="478" customFormat="false" ht="12.75" hidden="false" customHeight="false" outlineLevel="0" collapsed="false">
      <c r="A478" s="0" t="n">
        <v>2</v>
      </c>
      <c r="B478" s="0" t="n">
        <v>1327</v>
      </c>
      <c r="C478" s="0" t="s">
        <v>13</v>
      </c>
      <c r="D478" s="0" t="str">
        <f aca="false">CONCATENATE("INSERT INTO ENTITY_BY_GROUP (",A$1,",",B$1,",",C$1,") VALUES (",A478,",",B478,",'",C478,"')")</f>
        <v>INSERT INTO ENTITY_BY_GROUP (EG_GROUP_CODE,ENTITY_CODE,EBG_ACTIVE) VALUES (2,1327,'Y')</v>
      </c>
    </row>
    <row r="479" customFormat="false" ht="12.75" hidden="false" customHeight="false" outlineLevel="0" collapsed="false">
      <c r="A479" s="0" t="n">
        <v>2</v>
      </c>
      <c r="B479" s="0" t="n">
        <v>1328</v>
      </c>
      <c r="C479" s="0" t="s">
        <v>13</v>
      </c>
      <c r="D479" s="0" t="str">
        <f aca="false">CONCATENATE("INSERT INTO ENTITY_BY_GROUP (",A$1,",",B$1,",",C$1,") VALUES (",A479,",",B479,",'",C479,"')")</f>
        <v>INSERT INTO ENTITY_BY_GROUP (EG_GROUP_CODE,ENTITY_CODE,EBG_ACTIVE) VALUES (2,1328,'Y')</v>
      </c>
    </row>
    <row r="480" customFormat="false" ht="12.75" hidden="false" customHeight="false" outlineLevel="0" collapsed="false">
      <c r="A480" s="0" t="n">
        <v>2</v>
      </c>
      <c r="B480" s="0" t="n">
        <v>1330</v>
      </c>
      <c r="C480" s="0" t="s">
        <v>13</v>
      </c>
      <c r="D480" s="0" t="str">
        <f aca="false">CONCATENATE("INSERT INTO ENTITY_BY_GROUP (",A$1,",",B$1,",",C$1,") VALUES (",A480,",",B480,",'",C480,"')")</f>
        <v>INSERT INTO ENTITY_BY_GROUP (EG_GROUP_CODE,ENTITY_CODE,EBG_ACTIVE) VALUES (2,1330,'Y')</v>
      </c>
    </row>
    <row r="481" customFormat="false" ht="12.75" hidden="false" customHeight="false" outlineLevel="0" collapsed="false">
      <c r="A481" s="0" t="n">
        <v>2</v>
      </c>
      <c r="B481" s="0" t="n">
        <v>1332</v>
      </c>
      <c r="C481" s="0" t="s">
        <v>13</v>
      </c>
      <c r="D481" s="0" t="str">
        <f aca="false">CONCATENATE("INSERT INTO ENTITY_BY_GROUP (",A$1,",",B$1,",",C$1,") VALUES (",A481,",",B481,",'",C481,"')")</f>
        <v>INSERT INTO ENTITY_BY_GROUP (EG_GROUP_CODE,ENTITY_CODE,EBG_ACTIVE) VALUES (2,1332,'Y')</v>
      </c>
    </row>
    <row r="482" customFormat="false" ht="12.75" hidden="false" customHeight="false" outlineLevel="0" collapsed="false">
      <c r="A482" s="0" t="n">
        <v>3</v>
      </c>
      <c r="B482" s="0" t="n">
        <v>11</v>
      </c>
      <c r="C482" s="0" t="s">
        <v>13</v>
      </c>
      <c r="D482" s="0" t="str">
        <f aca="false">CONCATENATE("INSERT INTO ENTITY_BY_GROUP (",A$1,",",B$1,",",C$1,") VALUES (",A482,",",B482,",'",C482,"')")</f>
        <v>INSERT INTO ENTITY_BY_GROUP (EG_GROUP_CODE,ENTITY_CODE,EBG_ACTIVE) VALUES (3,11,'Y')</v>
      </c>
    </row>
    <row r="483" customFormat="false" ht="12.75" hidden="false" customHeight="false" outlineLevel="0" collapsed="false">
      <c r="A483" s="0" t="n">
        <v>3</v>
      </c>
      <c r="B483" s="0" t="n">
        <v>22</v>
      </c>
      <c r="C483" s="0" t="s">
        <v>13</v>
      </c>
      <c r="D483" s="0" t="str">
        <f aca="false">CONCATENATE("INSERT INTO ENTITY_BY_GROUP (",A$1,",",B$1,",",C$1,") VALUES (",A483,",",B483,",'",C483,"')")</f>
        <v>INSERT INTO ENTITY_BY_GROUP (EG_GROUP_CODE,ENTITY_CODE,EBG_ACTIVE) VALUES (3,22,'Y')</v>
      </c>
    </row>
    <row r="484" customFormat="false" ht="12.75" hidden="false" customHeight="false" outlineLevel="0" collapsed="false">
      <c r="A484" s="0" t="n">
        <v>3</v>
      </c>
      <c r="B484" s="0" t="n">
        <v>27</v>
      </c>
      <c r="C484" s="0" t="s">
        <v>13</v>
      </c>
      <c r="D484" s="0" t="str">
        <f aca="false">CONCATENATE("INSERT INTO ENTITY_BY_GROUP (",A$1,",",B$1,",",C$1,") VALUES (",A484,",",B484,",'",C484,"')")</f>
        <v>INSERT INTO ENTITY_BY_GROUP (EG_GROUP_CODE,ENTITY_CODE,EBG_ACTIVE) VALUES (3,27,'Y')</v>
      </c>
    </row>
    <row r="485" customFormat="false" ht="12.75" hidden="false" customHeight="false" outlineLevel="0" collapsed="false">
      <c r="A485" s="0" t="n">
        <v>3</v>
      </c>
      <c r="B485" s="0" t="n">
        <v>27</v>
      </c>
      <c r="C485" s="0" t="s">
        <v>13</v>
      </c>
      <c r="D485" s="0" t="str">
        <f aca="false">CONCATENATE("INSERT INTO ENTITY_BY_GROUP (",A$1,",",B$1,",",C$1,") VALUES (",A485,",",B485,",'",C485,"')")</f>
        <v>INSERT INTO ENTITY_BY_GROUP (EG_GROUP_CODE,ENTITY_CODE,EBG_ACTIVE) VALUES (3,27,'Y')</v>
      </c>
    </row>
    <row r="486" customFormat="false" ht="12.75" hidden="false" customHeight="false" outlineLevel="0" collapsed="false">
      <c r="A486" s="0" t="n">
        <v>3</v>
      </c>
      <c r="B486" s="0" t="n">
        <v>30</v>
      </c>
      <c r="C486" s="0" t="s">
        <v>13</v>
      </c>
      <c r="D486" s="0" t="str">
        <f aca="false">CONCATENATE("INSERT INTO ENTITY_BY_GROUP (",A$1,",",B$1,",",C$1,") VALUES (",A486,",",B486,",'",C486,"')")</f>
        <v>INSERT INTO ENTITY_BY_GROUP (EG_GROUP_CODE,ENTITY_CODE,EBG_ACTIVE) VALUES (3,30,'Y')</v>
      </c>
    </row>
    <row r="487" customFormat="false" ht="12.75" hidden="false" customHeight="false" outlineLevel="0" collapsed="false">
      <c r="A487" s="0" t="n">
        <v>3</v>
      </c>
      <c r="B487" s="0" t="n">
        <v>40</v>
      </c>
      <c r="C487" s="0" t="s">
        <v>13</v>
      </c>
      <c r="D487" s="0" t="str">
        <f aca="false">CONCATENATE("INSERT INTO ENTITY_BY_GROUP (",A$1,",",B$1,",",C$1,") VALUES (",A487,",",B487,",'",C487,"')")</f>
        <v>INSERT INTO ENTITY_BY_GROUP (EG_GROUP_CODE,ENTITY_CODE,EBG_ACTIVE) VALUES (3,40,'Y')</v>
      </c>
    </row>
    <row r="488" customFormat="false" ht="12.75" hidden="false" customHeight="false" outlineLevel="0" collapsed="false">
      <c r="A488" s="0" t="n">
        <v>3</v>
      </c>
      <c r="B488" s="0" t="n">
        <v>41</v>
      </c>
      <c r="C488" s="0" t="s">
        <v>13</v>
      </c>
      <c r="D488" s="0" t="str">
        <f aca="false">CONCATENATE("INSERT INTO ENTITY_BY_GROUP (",A$1,",",B$1,",",C$1,") VALUES (",A488,",",B488,",'",C488,"')")</f>
        <v>INSERT INTO ENTITY_BY_GROUP (EG_GROUP_CODE,ENTITY_CODE,EBG_ACTIVE) VALUES (3,41,'Y')</v>
      </c>
    </row>
    <row r="489" customFormat="false" ht="12.75" hidden="false" customHeight="false" outlineLevel="0" collapsed="false">
      <c r="A489" s="0" t="n">
        <v>3</v>
      </c>
      <c r="B489" s="0" t="n">
        <v>43</v>
      </c>
      <c r="C489" s="0" t="s">
        <v>13</v>
      </c>
      <c r="D489" s="0" t="str">
        <f aca="false">CONCATENATE("INSERT INTO ENTITY_BY_GROUP (",A$1,",",B$1,",",C$1,") VALUES (",A489,",",B489,",'",C489,"')")</f>
        <v>INSERT INTO ENTITY_BY_GROUP (EG_GROUP_CODE,ENTITY_CODE,EBG_ACTIVE) VALUES (3,43,'Y')</v>
      </c>
    </row>
    <row r="490" customFormat="false" ht="12.75" hidden="false" customHeight="false" outlineLevel="0" collapsed="false">
      <c r="A490" s="0" t="n">
        <v>3</v>
      </c>
      <c r="B490" s="0" t="n">
        <v>44</v>
      </c>
      <c r="C490" s="0" t="s">
        <v>13</v>
      </c>
      <c r="D490" s="0" t="str">
        <f aca="false">CONCATENATE("INSERT INTO ENTITY_BY_GROUP (",A$1,",",B$1,",",C$1,") VALUES (",A490,",",B490,",'",C490,"')")</f>
        <v>INSERT INTO ENTITY_BY_GROUP (EG_GROUP_CODE,ENTITY_CODE,EBG_ACTIVE) VALUES (3,44,'Y')</v>
      </c>
    </row>
    <row r="491" customFormat="false" ht="12.75" hidden="false" customHeight="false" outlineLevel="0" collapsed="false">
      <c r="A491" s="0" t="n">
        <v>3</v>
      </c>
      <c r="B491" s="0" t="n">
        <v>85</v>
      </c>
      <c r="C491" s="0" t="s">
        <v>13</v>
      </c>
      <c r="D491" s="0" t="str">
        <f aca="false">CONCATENATE("INSERT INTO ENTITY_BY_GROUP (",A$1,",",B$1,",",C$1,") VALUES (",A491,",",B491,",'",C491,"')")</f>
        <v>INSERT INTO ENTITY_BY_GROUP (EG_GROUP_CODE,ENTITY_CODE,EBG_ACTIVE) VALUES (3,85,'Y')</v>
      </c>
    </row>
    <row r="492" customFormat="false" ht="12.75" hidden="false" customHeight="false" outlineLevel="0" collapsed="false">
      <c r="A492" s="0" t="n">
        <v>3</v>
      </c>
      <c r="B492" s="0" t="n">
        <v>105</v>
      </c>
      <c r="C492" s="0" t="s">
        <v>13</v>
      </c>
      <c r="D492" s="0" t="str">
        <f aca="false">CONCATENATE("INSERT INTO ENTITY_BY_GROUP (",A$1,",",B$1,",",C$1,") VALUES (",A492,",",B492,",'",C492,"')")</f>
        <v>INSERT INTO ENTITY_BY_GROUP (EG_GROUP_CODE,ENTITY_CODE,EBG_ACTIVE) VALUES (3,105,'Y')</v>
      </c>
    </row>
    <row r="493" customFormat="false" ht="12.75" hidden="false" customHeight="false" outlineLevel="0" collapsed="false">
      <c r="A493" s="0" t="n">
        <v>3</v>
      </c>
      <c r="B493" s="0" t="n">
        <v>140</v>
      </c>
      <c r="C493" s="0" t="s">
        <v>13</v>
      </c>
      <c r="D493" s="0" t="str">
        <f aca="false">CONCATENATE("INSERT INTO ENTITY_BY_GROUP (",A$1,",",B$1,",",C$1,") VALUES (",A493,",",B493,",'",C493,"')")</f>
        <v>INSERT INTO ENTITY_BY_GROUP (EG_GROUP_CODE,ENTITY_CODE,EBG_ACTIVE) VALUES (3,140,'Y')</v>
      </c>
    </row>
    <row r="494" customFormat="false" ht="12.75" hidden="false" customHeight="false" outlineLevel="0" collapsed="false">
      <c r="A494" s="0" t="n">
        <v>3</v>
      </c>
      <c r="B494" s="0" t="n">
        <v>142</v>
      </c>
      <c r="C494" s="0" t="s">
        <v>13</v>
      </c>
      <c r="D494" s="0" t="str">
        <f aca="false">CONCATENATE("INSERT INTO ENTITY_BY_GROUP (",A$1,",",B$1,",",C$1,") VALUES (",A494,",",B494,",'",C494,"')")</f>
        <v>INSERT INTO ENTITY_BY_GROUP (EG_GROUP_CODE,ENTITY_CODE,EBG_ACTIVE) VALUES (3,142,'Y')</v>
      </c>
    </row>
    <row r="495" customFormat="false" ht="12.75" hidden="false" customHeight="false" outlineLevel="0" collapsed="false">
      <c r="A495" s="0" t="n">
        <v>3</v>
      </c>
      <c r="B495" s="0" t="n">
        <v>144</v>
      </c>
      <c r="C495" s="0" t="s">
        <v>13</v>
      </c>
      <c r="D495" s="0" t="str">
        <f aca="false">CONCATENATE("INSERT INTO ENTITY_BY_GROUP (",A$1,",",B$1,",",C$1,") VALUES (",A495,",",B495,",'",C495,"')")</f>
        <v>INSERT INTO ENTITY_BY_GROUP (EG_GROUP_CODE,ENTITY_CODE,EBG_ACTIVE) VALUES (3,144,'Y')</v>
      </c>
    </row>
    <row r="496" customFormat="false" ht="12.75" hidden="false" customHeight="false" outlineLevel="0" collapsed="false">
      <c r="A496" s="0" t="n">
        <v>3</v>
      </c>
      <c r="B496" s="0" t="n">
        <v>145</v>
      </c>
      <c r="C496" s="0" t="s">
        <v>13</v>
      </c>
      <c r="D496" s="0" t="str">
        <f aca="false">CONCATENATE("INSERT INTO ENTITY_BY_GROUP (",A$1,",",B$1,",",C$1,") VALUES (",A496,",",B496,",'",C496,"')")</f>
        <v>INSERT INTO ENTITY_BY_GROUP (EG_GROUP_CODE,ENTITY_CODE,EBG_ACTIVE) VALUES (3,145,'Y')</v>
      </c>
    </row>
    <row r="497" customFormat="false" ht="12.75" hidden="false" customHeight="false" outlineLevel="0" collapsed="false">
      <c r="A497" s="0" t="n">
        <v>3</v>
      </c>
      <c r="B497" s="0" t="n">
        <v>146</v>
      </c>
      <c r="C497" s="0" t="s">
        <v>13</v>
      </c>
      <c r="D497" s="0" t="str">
        <f aca="false">CONCATENATE("INSERT INTO ENTITY_BY_GROUP (",A$1,",",B$1,",",C$1,") VALUES (",A497,",",B497,",'",C497,"')")</f>
        <v>INSERT INTO ENTITY_BY_GROUP (EG_GROUP_CODE,ENTITY_CODE,EBG_ACTIVE) VALUES (3,146,'Y')</v>
      </c>
    </row>
    <row r="498" customFormat="false" ht="12.75" hidden="false" customHeight="false" outlineLevel="0" collapsed="false">
      <c r="A498" s="0" t="n">
        <v>3</v>
      </c>
      <c r="B498" s="0" t="n">
        <v>162</v>
      </c>
      <c r="C498" s="0" t="s">
        <v>13</v>
      </c>
      <c r="D498" s="0" t="str">
        <f aca="false">CONCATENATE("INSERT INTO ENTITY_BY_GROUP (",A$1,",",B$1,",",C$1,") VALUES (",A498,",",B498,",'",C498,"')")</f>
        <v>INSERT INTO ENTITY_BY_GROUP (EG_GROUP_CODE,ENTITY_CODE,EBG_ACTIVE) VALUES (3,162,'Y')</v>
      </c>
    </row>
    <row r="499" customFormat="false" ht="12.75" hidden="false" customHeight="false" outlineLevel="0" collapsed="false">
      <c r="A499" s="0" t="n">
        <v>3</v>
      </c>
      <c r="B499" s="0" t="n">
        <v>166</v>
      </c>
      <c r="C499" s="0" t="s">
        <v>13</v>
      </c>
      <c r="D499" s="0" t="str">
        <f aca="false">CONCATENATE("INSERT INTO ENTITY_BY_GROUP (",A$1,",",B$1,",",C$1,") VALUES (",A499,",",B499,",'",C499,"')")</f>
        <v>INSERT INTO ENTITY_BY_GROUP (EG_GROUP_CODE,ENTITY_CODE,EBG_ACTIVE) VALUES (3,166,'Y')</v>
      </c>
    </row>
    <row r="500" customFormat="false" ht="12.75" hidden="false" customHeight="false" outlineLevel="0" collapsed="false">
      <c r="A500" s="0" t="n">
        <v>3</v>
      </c>
      <c r="B500" s="0" t="n">
        <v>173</v>
      </c>
      <c r="C500" s="0" t="s">
        <v>13</v>
      </c>
      <c r="D500" s="0" t="str">
        <f aca="false">CONCATENATE("INSERT INTO ENTITY_BY_GROUP (",A$1,",",B$1,",",C$1,") VALUES (",A500,",",B500,",'",C500,"')")</f>
        <v>INSERT INTO ENTITY_BY_GROUP (EG_GROUP_CODE,ENTITY_CODE,EBG_ACTIVE) VALUES (3,173,'Y')</v>
      </c>
    </row>
    <row r="501" customFormat="false" ht="12.75" hidden="false" customHeight="false" outlineLevel="0" collapsed="false">
      <c r="A501" s="0" t="n">
        <v>3</v>
      </c>
      <c r="B501" s="0" t="n">
        <v>187</v>
      </c>
      <c r="C501" s="0" t="s">
        <v>13</v>
      </c>
      <c r="D501" s="0" t="str">
        <f aca="false">CONCATENATE("INSERT INTO ENTITY_BY_GROUP (",A$1,",",B$1,",",C$1,") VALUES (",A501,",",B501,",'",C501,"')")</f>
        <v>INSERT INTO ENTITY_BY_GROUP (EG_GROUP_CODE,ENTITY_CODE,EBG_ACTIVE) VALUES (3,187,'Y')</v>
      </c>
    </row>
    <row r="502" customFormat="false" ht="12.75" hidden="false" customHeight="false" outlineLevel="0" collapsed="false">
      <c r="A502" s="0" t="n">
        <v>3</v>
      </c>
      <c r="B502" s="0" t="n">
        <v>210</v>
      </c>
      <c r="C502" s="0" t="s">
        <v>13</v>
      </c>
      <c r="D502" s="0" t="str">
        <f aca="false">CONCATENATE("INSERT INTO ENTITY_BY_GROUP (",A$1,",",B$1,",",C$1,") VALUES (",A502,",",B502,",'",C502,"')")</f>
        <v>INSERT INTO ENTITY_BY_GROUP (EG_GROUP_CODE,ENTITY_CODE,EBG_ACTIVE) VALUES (3,210,'Y')</v>
      </c>
    </row>
    <row r="503" customFormat="false" ht="12.75" hidden="false" customHeight="false" outlineLevel="0" collapsed="false">
      <c r="A503" s="0" t="n">
        <v>3</v>
      </c>
      <c r="B503" s="0" t="n">
        <v>215</v>
      </c>
      <c r="C503" s="0" t="s">
        <v>13</v>
      </c>
      <c r="D503" s="0" t="str">
        <f aca="false">CONCATENATE("INSERT INTO ENTITY_BY_GROUP (",A$1,",",B$1,",",C$1,") VALUES (",A503,",",B503,",'",C503,"')")</f>
        <v>INSERT INTO ENTITY_BY_GROUP (EG_GROUP_CODE,ENTITY_CODE,EBG_ACTIVE) VALUES (3,215,'Y')</v>
      </c>
    </row>
    <row r="504" customFormat="false" ht="12.75" hidden="false" customHeight="false" outlineLevel="0" collapsed="false">
      <c r="A504" s="0" t="n">
        <v>3</v>
      </c>
      <c r="B504" s="0" t="n">
        <v>231</v>
      </c>
      <c r="C504" s="0" t="s">
        <v>13</v>
      </c>
      <c r="D504" s="0" t="str">
        <f aca="false">CONCATENATE("INSERT INTO ENTITY_BY_GROUP (",A$1,",",B$1,",",C$1,") VALUES (",A504,",",B504,",'",C504,"')")</f>
        <v>INSERT INTO ENTITY_BY_GROUP (EG_GROUP_CODE,ENTITY_CODE,EBG_ACTIVE) VALUES (3,231,'Y')</v>
      </c>
    </row>
    <row r="505" customFormat="false" ht="12.75" hidden="false" customHeight="false" outlineLevel="0" collapsed="false">
      <c r="A505" s="0" t="n">
        <v>3</v>
      </c>
      <c r="B505" s="0" t="n">
        <v>273</v>
      </c>
      <c r="C505" s="0" t="s">
        <v>13</v>
      </c>
      <c r="D505" s="0" t="str">
        <f aca="false">CONCATENATE("INSERT INTO ENTITY_BY_GROUP (",A$1,",",B$1,",",C$1,") VALUES (",A505,",",B505,",'",C505,"')")</f>
        <v>INSERT INTO ENTITY_BY_GROUP (EG_GROUP_CODE,ENTITY_CODE,EBG_ACTIVE) VALUES (3,273,'Y')</v>
      </c>
    </row>
    <row r="506" customFormat="false" ht="12.75" hidden="false" customHeight="false" outlineLevel="0" collapsed="false">
      <c r="A506" s="0" t="n">
        <v>3</v>
      </c>
      <c r="B506" s="0" t="n">
        <v>316</v>
      </c>
      <c r="C506" s="0" t="s">
        <v>13</v>
      </c>
      <c r="D506" s="0" t="str">
        <f aca="false">CONCATENATE("INSERT INTO ENTITY_BY_GROUP (",A$1,",",B$1,",",C$1,") VALUES (",A506,",",B506,",'",C506,"')")</f>
        <v>INSERT INTO ENTITY_BY_GROUP (EG_GROUP_CODE,ENTITY_CODE,EBG_ACTIVE) VALUES (3,316,'Y')</v>
      </c>
    </row>
    <row r="507" customFormat="false" ht="12.75" hidden="false" customHeight="false" outlineLevel="0" collapsed="false">
      <c r="A507" s="0" t="n">
        <v>3</v>
      </c>
      <c r="B507" s="0" t="n">
        <v>338</v>
      </c>
      <c r="C507" s="0" t="s">
        <v>13</v>
      </c>
      <c r="D507" s="0" t="str">
        <f aca="false">CONCATENATE("INSERT INTO ENTITY_BY_GROUP (",A$1,",",B$1,",",C$1,") VALUES (",A507,",",B507,",'",C507,"')")</f>
        <v>INSERT INTO ENTITY_BY_GROUP (EG_GROUP_CODE,ENTITY_CODE,EBG_ACTIVE) VALUES (3,338,'Y')</v>
      </c>
    </row>
    <row r="508" customFormat="false" ht="12.75" hidden="false" customHeight="false" outlineLevel="0" collapsed="false">
      <c r="A508" s="0" t="n">
        <v>3</v>
      </c>
      <c r="B508" s="0" t="n">
        <v>347</v>
      </c>
      <c r="C508" s="0" t="s">
        <v>13</v>
      </c>
      <c r="D508" s="0" t="str">
        <f aca="false">CONCATENATE("INSERT INTO ENTITY_BY_GROUP (",A$1,",",B$1,",",C$1,") VALUES (",A508,",",B508,",'",C508,"')")</f>
        <v>INSERT INTO ENTITY_BY_GROUP (EG_GROUP_CODE,ENTITY_CODE,EBG_ACTIVE) VALUES (3,347,'Y')</v>
      </c>
    </row>
    <row r="509" customFormat="false" ht="12.75" hidden="false" customHeight="false" outlineLevel="0" collapsed="false">
      <c r="A509" s="0" t="n">
        <v>3</v>
      </c>
      <c r="B509" s="0" t="n">
        <v>351</v>
      </c>
      <c r="C509" s="0" t="s">
        <v>13</v>
      </c>
      <c r="D509" s="0" t="str">
        <f aca="false">CONCATENATE("INSERT INTO ENTITY_BY_GROUP (",A$1,",",B$1,",",C$1,") VALUES (",A509,",",B509,",'",C509,"')")</f>
        <v>INSERT INTO ENTITY_BY_GROUP (EG_GROUP_CODE,ENTITY_CODE,EBG_ACTIVE) VALUES (3,351,'Y')</v>
      </c>
    </row>
    <row r="510" customFormat="false" ht="12.75" hidden="false" customHeight="false" outlineLevel="0" collapsed="false">
      <c r="A510" s="0" t="n">
        <v>3</v>
      </c>
      <c r="B510" s="0" t="n">
        <v>370</v>
      </c>
      <c r="C510" s="0" t="s">
        <v>13</v>
      </c>
      <c r="D510" s="0" t="str">
        <f aca="false">CONCATENATE("INSERT INTO ENTITY_BY_GROUP (",A$1,",",B$1,",",C$1,") VALUES (",A510,",",B510,",'",C510,"')")</f>
        <v>INSERT INTO ENTITY_BY_GROUP (EG_GROUP_CODE,ENTITY_CODE,EBG_ACTIVE) VALUES (3,370,'Y')</v>
      </c>
    </row>
    <row r="511" customFormat="false" ht="12.75" hidden="false" customHeight="false" outlineLevel="0" collapsed="false">
      <c r="A511" s="0" t="n">
        <v>3</v>
      </c>
      <c r="B511" s="0" t="n">
        <v>390</v>
      </c>
      <c r="C511" s="0" t="s">
        <v>13</v>
      </c>
      <c r="D511" s="0" t="str">
        <f aca="false">CONCATENATE("INSERT INTO ENTITY_BY_GROUP (",A$1,",",B$1,",",C$1,") VALUES (",A511,",",B511,",'",C511,"')")</f>
        <v>INSERT INTO ENTITY_BY_GROUP (EG_GROUP_CODE,ENTITY_CODE,EBG_ACTIVE) VALUES (3,390,'Y')</v>
      </c>
    </row>
    <row r="512" customFormat="false" ht="12.75" hidden="false" customHeight="false" outlineLevel="0" collapsed="false">
      <c r="A512" s="0" t="n">
        <v>3</v>
      </c>
      <c r="B512" s="0" t="n">
        <v>399</v>
      </c>
      <c r="C512" s="0" t="s">
        <v>13</v>
      </c>
      <c r="D512" s="0" t="str">
        <f aca="false">CONCATENATE("INSERT INTO ENTITY_BY_GROUP (",A$1,",",B$1,",",C$1,") VALUES (",A512,",",B512,",'",C512,"')")</f>
        <v>INSERT INTO ENTITY_BY_GROUP (EG_GROUP_CODE,ENTITY_CODE,EBG_ACTIVE) VALUES (3,399,'Y')</v>
      </c>
    </row>
    <row r="513" customFormat="false" ht="12.75" hidden="false" customHeight="false" outlineLevel="0" collapsed="false">
      <c r="A513" s="0" t="n">
        <v>3</v>
      </c>
      <c r="B513" s="0" t="n">
        <v>400</v>
      </c>
      <c r="C513" s="0" t="s">
        <v>13</v>
      </c>
      <c r="D513" s="0" t="str">
        <f aca="false">CONCATENATE("INSERT INTO ENTITY_BY_GROUP (",A$1,",",B$1,",",C$1,") VALUES (",A513,",",B513,",'",C513,"')")</f>
        <v>INSERT INTO ENTITY_BY_GROUP (EG_GROUP_CODE,ENTITY_CODE,EBG_ACTIVE) VALUES (3,400,'Y')</v>
      </c>
    </row>
    <row r="514" customFormat="false" ht="12.75" hidden="false" customHeight="false" outlineLevel="0" collapsed="false">
      <c r="A514" s="0" t="n">
        <v>3</v>
      </c>
      <c r="B514" s="0" t="n">
        <v>520</v>
      </c>
      <c r="C514" s="0" t="s">
        <v>13</v>
      </c>
      <c r="D514" s="0" t="str">
        <f aca="false">CONCATENATE("INSERT INTO ENTITY_BY_GROUP (",A$1,",",B$1,",",C$1,") VALUES (",A514,",",B514,",'",C514,"')")</f>
        <v>INSERT INTO ENTITY_BY_GROUP (EG_GROUP_CODE,ENTITY_CODE,EBG_ACTIVE) VALUES (3,520,'Y')</v>
      </c>
    </row>
    <row r="515" customFormat="false" ht="12.75" hidden="false" customHeight="false" outlineLevel="0" collapsed="false">
      <c r="A515" s="0" t="n">
        <v>3</v>
      </c>
      <c r="B515" s="0" t="n">
        <v>592</v>
      </c>
      <c r="C515" s="0" t="s">
        <v>13</v>
      </c>
      <c r="D515" s="0" t="str">
        <f aca="false">CONCATENATE("INSERT INTO ENTITY_BY_GROUP (",A$1,",",B$1,",",C$1,") VALUES (",A515,",",B515,",'",C515,"')")</f>
        <v>INSERT INTO ENTITY_BY_GROUP (EG_GROUP_CODE,ENTITY_CODE,EBG_ACTIVE) VALUES (3,592,'Y')</v>
      </c>
    </row>
    <row r="516" customFormat="false" ht="12.75" hidden="false" customHeight="false" outlineLevel="0" collapsed="false">
      <c r="A516" s="0" t="n">
        <v>3</v>
      </c>
      <c r="B516" s="0" t="n">
        <v>594</v>
      </c>
      <c r="C516" s="0" t="s">
        <v>13</v>
      </c>
      <c r="D516" s="0" t="str">
        <f aca="false">CONCATENATE("INSERT INTO ENTITY_BY_GROUP (",A$1,",",B$1,",",C$1,") VALUES (",A516,",",B516,",'",C516,"')")</f>
        <v>INSERT INTO ENTITY_BY_GROUP (EG_GROUP_CODE,ENTITY_CODE,EBG_ACTIVE) VALUES (3,594,'Y')</v>
      </c>
    </row>
    <row r="517" customFormat="false" ht="12.75" hidden="false" customHeight="false" outlineLevel="0" collapsed="false">
      <c r="A517" s="0" t="n">
        <v>3</v>
      </c>
      <c r="B517" s="0" t="n">
        <v>595</v>
      </c>
      <c r="C517" s="0" t="s">
        <v>13</v>
      </c>
      <c r="D517" s="0" t="str">
        <f aca="false">CONCATENATE("INSERT INTO ENTITY_BY_GROUP (",A$1,",",B$1,",",C$1,") VALUES (",A517,",",B517,",'",C517,"')")</f>
        <v>INSERT INTO ENTITY_BY_GROUP (EG_GROUP_CODE,ENTITY_CODE,EBG_ACTIVE) VALUES (3,595,'Y')</v>
      </c>
    </row>
    <row r="518" customFormat="false" ht="12.75" hidden="false" customHeight="false" outlineLevel="0" collapsed="false">
      <c r="A518" s="0" t="n">
        <v>3</v>
      </c>
      <c r="B518" s="0" t="n">
        <v>607</v>
      </c>
      <c r="C518" s="0" t="s">
        <v>13</v>
      </c>
      <c r="D518" s="0" t="str">
        <f aca="false">CONCATENATE("INSERT INTO ENTITY_BY_GROUP (",A$1,",",B$1,",",C$1,") VALUES (",A518,",",B518,",'",C518,"')")</f>
        <v>INSERT INTO ENTITY_BY_GROUP (EG_GROUP_CODE,ENTITY_CODE,EBG_ACTIVE) VALUES (3,607,'Y')</v>
      </c>
    </row>
    <row r="519" customFormat="false" ht="12.75" hidden="false" customHeight="false" outlineLevel="0" collapsed="false">
      <c r="A519" s="0" t="n">
        <v>3</v>
      </c>
      <c r="B519" s="0" t="n">
        <v>624</v>
      </c>
      <c r="C519" s="0" t="s">
        <v>13</v>
      </c>
      <c r="D519" s="0" t="str">
        <f aca="false">CONCATENATE("INSERT INTO ENTITY_BY_GROUP (",A$1,",",B$1,",",C$1,") VALUES (",A519,",",B519,",'",C519,"')")</f>
        <v>INSERT INTO ENTITY_BY_GROUP (EG_GROUP_CODE,ENTITY_CODE,EBG_ACTIVE) VALUES (3,624,'Y')</v>
      </c>
    </row>
    <row r="520" customFormat="false" ht="12.75" hidden="false" customHeight="false" outlineLevel="0" collapsed="false">
      <c r="A520" s="0" t="n">
        <v>3</v>
      </c>
      <c r="B520" s="0" t="n">
        <v>625</v>
      </c>
      <c r="C520" s="0" t="s">
        <v>13</v>
      </c>
      <c r="D520" s="0" t="str">
        <f aca="false">CONCATENATE("INSERT INTO ENTITY_BY_GROUP (",A$1,",",B$1,",",C$1,") VALUES (",A520,",",B520,",'",C520,"')")</f>
        <v>INSERT INTO ENTITY_BY_GROUP (EG_GROUP_CODE,ENTITY_CODE,EBG_ACTIVE) VALUES (3,625,'Y')</v>
      </c>
    </row>
    <row r="521" customFormat="false" ht="12.75" hidden="false" customHeight="false" outlineLevel="0" collapsed="false">
      <c r="A521" s="0" t="n">
        <v>3</v>
      </c>
      <c r="B521" s="0" t="n">
        <v>627</v>
      </c>
      <c r="C521" s="0" t="s">
        <v>13</v>
      </c>
      <c r="D521" s="0" t="str">
        <f aca="false">CONCATENATE("INSERT INTO ENTITY_BY_GROUP (",A$1,",",B$1,",",C$1,") VALUES (",A521,",",B521,",'",C521,"')")</f>
        <v>INSERT INTO ENTITY_BY_GROUP (EG_GROUP_CODE,ENTITY_CODE,EBG_ACTIVE) VALUES (3,627,'Y')</v>
      </c>
    </row>
    <row r="522" customFormat="false" ht="12.75" hidden="false" customHeight="false" outlineLevel="0" collapsed="false">
      <c r="A522" s="0" t="n">
        <v>3</v>
      </c>
      <c r="B522" s="0" t="n">
        <v>650</v>
      </c>
      <c r="C522" s="0" t="s">
        <v>13</v>
      </c>
      <c r="D522" s="0" t="str">
        <f aca="false">CONCATENATE("INSERT INTO ENTITY_BY_GROUP (",A$1,",",B$1,",",C$1,") VALUES (",A522,",",B522,",'",C522,"')")</f>
        <v>INSERT INTO ENTITY_BY_GROUP (EG_GROUP_CODE,ENTITY_CODE,EBG_ACTIVE) VALUES (3,650,'Y')</v>
      </c>
    </row>
    <row r="523" customFormat="false" ht="12.75" hidden="false" customHeight="false" outlineLevel="0" collapsed="false">
      <c r="A523" s="0" t="n">
        <v>3</v>
      </c>
      <c r="B523" s="0" t="n">
        <v>655</v>
      </c>
      <c r="C523" s="0" t="s">
        <v>13</v>
      </c>
      <c r="D523" s="0" t="str">
        <f aca="false">CONCATENATE("INSERT INTO ENTITY_BY_GROUP (",A$1,",",B$1,",",C$1,") VALUES (",A523,",",B523,",'",C523,"')")</f>
        <v>INSERT INTO ENTITY_BY_GROUP (EG_GROUP_CODE,ENTITY_CODE,EBG_ACTIVE) VALUES (3,655,'Y')</v>
      </c>
    </row>
    <row r="524" customFormat="false" ht="12.75" hidden="false" customHeight="false" outlineLevel="0" collapsed="false">
      <c r="A524" s="0" t="n">
        <v>3</v>
      </c>
      <c r="B524" s="0" t="n">
        <v>656</v>
      </c>
      <c r="C524" s="0" t="s">
        <v>13</v>
      </c>
      <c r="D524" s="0" t="str">
        <f aca="false">CONCATENATE("INSERT INTO ENTITY_BY_GROUP (",A$1,",",B$1,",",C$1,") VALUES (",A524,",",B524,",'",C524,"')")</f>
        <v>INSERT INTO ENTITY_BY_GROUP (EG_GROUP_CODE,ENTITY_CODE,EBG_ACTIVE) VALUES (3,656,'Y')</v>
      </c>
    </row>
    <row r="525" customFormat="false" ht="12.75" hidden="false" customHeight="false" outlineLevel="0" collapsed="false">
      <c r="A525" s="0" t="n">
        <v>3</v>
      </c>
      <c r="B525" s="0" t="n">
        <v>657</v>
      </c>
      <c r="C525" s="0" t="s">
        <v>13</v>
      </c>
      <c r="D525" s="0" t="str">
        <f aca="false">CONCATENATE("INSERT INTO ENTITY_BY_GROUP (",A$1,",",B$1,",",C$1,") VALUES (",A525,",",B525,",'",C525,"')")</f>
        <v>INSERT INTO ENTITY_BY_GROUP (EG_GROUP_CODE,ENTITY_CODE,EBG_ACTIVE) VALUES (3,657,'Y')</v>
      </c>
    </row>
    <row r="526" customFormat="false" ht="12.75" hidden="false" customHeight="false" outlineLevel="0" collapsed="false">
      <c r="A526" s="0" t="n">
        <v>3</v>
      </c>
      <c r="B526" s="0" t="n">
        <v>658</v>
      </c>
      <c r="C526" s="0" t="s">
        <v>13</v>
      </c>
      <c r="D526" s="0" t="str">
        <f aca="false">CONCATENATE("INSERT INTO ENTITY_BY_GROUP (",A$1,",",B$1,",",C$1,") VALUES (",A526,",",B526,",'",C526,"')")</f>
        <v>INSERT INTO ENTITY_BY_GROUP (EG_GROUP_CODE,ENTITY_CODE,EBG_ACTIVE) VALUES (3,658,'Y')</v>
      </c>
    </row>
    <row r="527" customFormat="false" ht="12.75" hidden="false" customHeight="false" outlineLevel="0" collapsed="false">
      <c r="A527" s="0" t="n">
        <v>3</v>
      </c>
      <c r="B527" s="0" t="n">
        <v>699</v>
      </c>
      <c r="C527" s="0" t="s">
        <v>13</v>
      </c>
      <c r="D527" s="0" t="str">
        <f aca="false">CONCATENATE("INSERT INTO ENTITY_BY_GROUP (",A$1,",",B$1,",",C$1,") VALUES (",A527,",",B527,",'",C527,"')")</f>
        <v>INSERT INTO ENTITY_BY_GROUP (EG_GROUP_CODE,ENTITY_CODE,EBG_ACTIVE) VALUES (3,699,'Y')</v>
      </c>
    </row>
    <row r="528" customFormat="false" ht="12.75" hidden="false" customHeight="false" outlineLevel="0" collapsed="false">
      <c r="A528" s="0" t="n">
        <v>3</v>
      </c>
      <c r="B528" s="0" t="n">
        <v>703</v>
      </c>
      <c r="C528" s="0" t="s">
        <v>13</v>
      </c>
      <c r="D528" s="0" t="str">
        <f aca="false">CONCATENATE("INSERT INTO ENTITY_BY_GROUP (",A$1,",",B$1,",",C$1,") VALUES (",A528,",",B528,",'",C528,"')")</f>
        <v>INSERT INTO ENTITY_BY_GROUP (EG_GROUP_CODE,ENTITY_CODE,EBG_ACTIVE) VALUES (3,703,'Y')</v>
      </c>
    </row>
    <row r="529" customFormat="false" ht="12.75" hidden="false" customHeight="false" outlineLevel="0" collapsed="false">
      <c r="A529" s="0" t="n">
        <v>3</v>
      </c>
      <c r="B529" s="0" t="n">
        <v>730</v>
      </c>
      <c r="C529" s="0" t="s">
        <v>13</v>
      </c>
      <c r="D529" s="0" t="str">
        <f aca="false">CONCATENATE("INSERT INTO ENTITY_BY_GROUP (",A$1,",",B$1,",",C$1,") VALUES (",A529,",",B529,",'",C529,"')")</f>
        <v>INSERT INTO ENTITY_BY_GROUP (EG_GROUP_CODE,ENTITY_CODE,EBG_ACTIVE) VALUES (3,730,'Y')</v>
      </c>
    </row>
    <row r="530" customFormat="false" ht="12.75" hidden="false" customHeight="false" outlineLevel="0" collapsed="false">
      <c r="A530" s="0" t="n">
        <v>3</v>
      </c>
      <c r="B530" s="0" t="n">
        <v>734</v>
      </c>
      <c r="C530" s="0" t="s">
        <v>13</v>
      </c>
      <c r="D530" s="0" t="str">
        <f aca="false">CONCATENATE("INSERT INTO ENTITY_BY_GROUP (",A$1,",",B$1,",",C$1,") VALUES (",A530,",",B530,",'",C530,"')")</f>
        <v>INSERT INTO ENTITY_BY_GROUP (EG_GROUP_CODE,ENTITY_CODE,EBG_ACTIVE) VALUES (3,734,'Y')</v>
      </c>
    </row>
    <row r="531" customFormat="false" ht="12.75" hidden="false" customHeight="false" outlineLevel="0" collapsed="false">
      <c r="A531" s="0" t="n">
        <v>3</v>
      </c>
      <c r="B531" s="0" t="n">
        <v>833</v>
      </c>
      <c r="C531" s="0" t="s">
        <v>13</v>
      </c>
      <c r="D531" s="0" t="str">
        <f aca="false">CONCATENATE("INSERT INTO ENTITY_BY_GROUP (",A$1,",",B$1,",",C$1,") VALUES (",A531,",",B531,",'",C531,"')")</f>
        <v>INSERT INTO ENTITY_BY_GROUP (EG_GROUP_CODE,ENTITY_CODE,EBG_ACTIVE) VALUES (3,833,'Y')</v>
      </c>
    </row>
    <row r="532" customFormat="false" ht="12.75" hidden="false" customHeight="false" outlineLevel="0" collapsed="false">
      <c r="A532" s="0" t="n">
        <v>3</v>
      </c>
      <c r="B532" s="0" t="n">
        <v>833</v>
      </c>
      <c r="C532" s="0" t="s">
        <v>13</v>
      </c>
      <c r="D532" s="0" t="str">
        <f aca="false">CONCATENATE("INSERT INTO ENTITY_BY_GROUP (",A$1,",",B$1,",",C$1,") VALUES (",A532,",",B532,",'",C532,"')")</f>
        <v>INSERT INTO ENTITY_BY_GROUP (EG_GROUP_CODE,ENTITY_CODE,EBG_ACTIVE) VALUES (3,833,'Y')</v>
      </c>
    </row>
    <row r="533" customFormat="false" ht="12.75" hidden="false" customHeight="false" outlineLevel="0" collapsed="false">
      <c r="A533" s="0" t="n">
        <v>3</v>
      </c>
      <c r="B533" s="0" t="n">
        <v>862</v>
      </c>
      <c r="C533" s="0" t="s">
        <v>13</v>
      </c>
      <c r="D533" s="0" t="str">
        <f aca="false">CONCATENATE("INSERT INTO ENTITY_BY_GROUP (",A$1,",",B$1,",",C$1,") VALUES (",A533,",",B533,",'",C533,"')")</f>
        <v>INSERT INTO ENTITY_BY_GROUP (EG_GROUP_CODE,ENTITY_CODE,EBG_ACTIVE) VALUES (3,862,'Y')</v>
      </c>
    </row>
    <row r="534" customFormat="false" ht="12.75" hidden="false" customHeight="false" outlineLevel="0" collapsed="false">
      <c r="A534" s="0" t="n">
        <v>3</v>
      </c>
      <c r="B534" s="0" t="n">
        <v>862</v>
      </c>
      <c r="C534" s="0" t="s">
        <v>13</v>
      </c>
      <c r="D534" s="0" t="str">
        <f aca="false">CONCATENATE("INSERT INTO ENTITY_BY_GROUP (",A$1,",",B$1,",",C$1,") VALUES (",A534,",",B534,",'",C534,"')")</f>
        <v>INSERT INTO ENTITY_BY_GROUP (EG_GROUP_CODE,ENTITY_CODE,EBG_ACTIVE) VALUES (3,862,'Y')</v>
      </c>
    </row>
    <row r="535" customFormat="false" ht="12.75" hidden="false" customHeight="false" outlineLevel="0" collapsed="false">
      <c r="A535" s="0" t="n">
        <v>3</v>
      </c>
      <c r="B535" s="0" t="n">
        <v>867</v>
      </c>
      <c r="C535" s="0" t="s">
        <v>13</v>
      </c>
      <c r="D535" s="0" t="str">
        <f aca="false">CONCATENATE("INSERT INTO ENTITY_BY_GROUP (",A$1,",",B$1,",",C$1,") VALUES (",A535,",",B535,",'",C535,"')")</f>
        <v>INSERT INTO ENTITY_BY_GROUP (EG_GROUP_CODE,ENTITY_CODE,EBG_ACTIVE) VALUES (3,867,'Y')</v>
      </c>
    </row>
    <row r="536" customFormat="false" ht="12.75" hidden="false" customHeight="false" outlineLevel="0" collapsed="false">
      <c r="A536" s="0" t="n">
        <v>3</v>
      </c>
      <c r="B536" s="0" t="n">
        <v>886</v>
      </c>
      <c r="C536" s="0" t="s">
        <v>13</v>
      </c>
      <c r="D536" s="0" t="str">
        <f aca="false">CONCATENATE("INSERT INTO ENTITY_BY_GROUP (",A$1,",",B$1,",",C$1,") VALUES (",A536,",",B536,",'",C536,"')")</f>
        <v>INSERT INTO ENTITY_BY_GROUP (EG_GROUP_CODE,ENTITY_CODE,EBG_ACTIVE) VALUES (3,886,'Y')</v>
      </c>
    </row>
    <row r="537" customFormat="false" ht="12.75" hidden="false" customHeight="false" outlineLevel="0" collapsed="false">
      <c r="A537" s="0" t="n">
        <v>3</v>
      </c>
      <c r="B537" s="0" t="n">
        <v>933</v>
      </c>
      <c r="C537" s="0" t="s">
        <v>13</v>
      </c>
      <c r="D537" s="0" t="str">
        <f aca="false">CONCATENATE("INSERT INTO ENTITY_BY_GROUP (",A$1,",",B$1,",",C$1,") VALUES (",A537,",",B537,",'",C537,"')")</f>
        <v>INSERT INTO ENTITY_BY_GROUP (EG_GROUP_CODE,ENTITY_CODE,EBG_ACTIVE) VALUES (3,933,'Y')</v>
      </c>
    </row>
    <row r="538" customFormat="false" ht="12.75" hidden="false" customHeight="false" outlineLevel="0" collapsed="false">
      <c r="A538" s="0" t="n">
        <v>3</v>
      </c>
      <c r="B538" s="0" t="n">
        <v>960</v>
      </c>
      <c r="C538" s="0" t="s">
        <v>13</v>
      </c>
      <c r="D538" s="0" t="str">
        <f aca="false">CONCATENATE("INSERT INTO ENTITY_BY_GROUP (",A$1,",",B$1,",",C$1,") VALUES (",A538,",",B538,",'",C538,"')")</f>
        <v>INSERT INTO ENTITY_BY_GROUP (EG_GROUP_CODE,ENTITY_CODE,EBG_ACTIVE) VALUES (3,960,'Y')</v>
      </c>
    </row>
    <row r="539" customFormat="false" ht="12.75" hidden="false" customHeight="false" outlineLevel="0" collapsed="false">
      <c r="A539" s="0" t="n">
        <v>3</v>
      </c>
      <c r="B539" s="0" t="n">
        <v>984</v>
      </c>
      <c r="C539" s="0" t="s">
        <v>13</v>
      </c>
      <c r="D539" s="0" t="str">
        <f aca="false">CONCATENATE("INSERT INTO ENTITY_BY_GROUP (",A$1,",",B$1,",",C$1,") VALUES (",A539,",",B539,",'",C539,"')")</f>
        <v>INSERT INTO ENTITY_BY_GROUP (EG_GROUP_CODE,ENTITY_CODE,EBG_ACTIVE) VALUES (3,984,'Y')</v>
      </c>
    </row>
    <row r="540" customFormat="false" ht="12.75" hidden="false" customHeight="false" outlineLevel="0" collapsed="false">
      <c r="A540" s="0" t="n">
        <v>3</v>
      </c>
      <c r="B540" s="0" t="n">
        <v>997</v>
      </c>
      <c r="C540" s="0" t="s">
        <v>13</v>
      </c>
      <c r="D540" s="0" t="str">
        <f aca="false">CONCATENATE("INSERT INTO ENTITY_BY_GROUP (",A$1,",",B$1,",",C$1,") VALUES (",A540,",",B540,",'",C540,"')")</f>
        <v>INSERT INTO ENTITY_BY_GROUP (EG_GROUP_CODE,ENTITY_CODE,EBG_ACTIVE) VALUES (3,997,'Y')</v>
      </c>
    </row>
    <row r="541" customFormat="false" ht="12.75" hidden="false" customHeight="false" outlineLevel="0" collapsed="false">
      <c r="A541" s="0" t="n">
        <v>3</v>
      </c>
      <c r="B541" s="0" t="n">
        <v>1082</v>
      </c>
      <c r="C541" s="0" t="s">
        <v>13</v>
      </c>
      <c r="D541" s="0" t="str">
        <f aca="false">CONCATENATE("INSERT INTO ENTITY_BY_GROUP (",A$1,",",B$1,",",C$1,") VALUES (",A541,",",B541,",'",C541,"')")</f>
        <v>INSERT INTO ENTITY_BY_GROUP (EG_GROUP_CODE,ENTITY_CODE,EBG_ACTIVE) VALUES (3,1082,'Y')</v>
      </c>
    </row>
    <row r="542" customFormat="false" ht="12.75" hidden="false" customHeight="false" outlineLevel="0" collapsed="false">
      <c r="A542" s="0" t="n">
        <v>3</v>
      </c>
      <c r="B542" s="0" t="n">
        <v>1083</v>
      </c>
      <c r="C542" s="0" t="s">
        <v>13</v>
      </c>
      <c r="D542" s="0" t="str">
        <f aca="false">CONCATENATE("INSERT INTO ENTITY_BY_GROUP (",A$1,",",B$1,",",C$1,") VALUES (",A542,",",B542,",'",C542,"')")</f>
        <v>INSERT INTO ENTITY_BY_GROUP (EG_GROUP_CODE,ENTITY_CODE,EBG_ACTIVE) VALUES (3,1083,'Y')</v>
      </c>
    </row>
    <row r="543" customFormat="false" ht="12.75" hidden="false" customHeight="false" outlineLevel="0" collapsed="false">
      <c r="A543" s="0" t="n">
        <v>3</v>
      </c>
      <c r="B543" s="0" t="n">
        <v>1148</v>
      </c>
      <c r="C543" s="0" t="s">
        <v>13</v>
      </c>
      <c r="D543" s="0" t="str">
        <f aca="false">CONCATENATE("INSERT INTO ENTITY_BY_GROUP (",A$1,",",B$1,",",C$1,") VALUES (",A543,",",B543,",'",C543,"')")</f>
        <v>INSERT INTO ENTITY_BY_GROUP (EG_GROUP_CODE,ENTITY_CODE,EBG_ACTIVE) VALUES (3,1148,'Y')</v>
      </c>
    </row>
    <row r="544" customFormat="false" ht="12.75" hidden="false" customHeight="false" outlineLevel="0" collapsed="false">
      <c r="A544" s="0" t="n">
        <v>3</v>
      </c>
      <c r="B544" s="0" t="n">
        <v>1203</v>
      </c>
      <c r="C544" s="0" t="s">
        <v>13</v>
      </c>
      <c r="D544" s="0" t="str">
        <f aca="false">CONCATENATE("INSERT INTO ENTITY_BY_GROUP (",A$1,",",B$1,",",C$1,") VALUES (",A544,",",B544,",'",C544,"')")</f>
        <v>INSERT INTO ENTITY_BY_GROUP (EG_GROUP_CODE,ENTITY_CODE,EBG_ACTIVE) VALUES (3,1203,'Y')</v>
      </c>
    </row>
    <row r="545" customFormat="false" ht="12.75" hidden="false" customHeight="false" outlineLevel="0" collapsed="false">
      <c r="A545" s="0" t="n">
        <v>3</v>
      </c>
      <c r="B545" s="0" t="n">
        <v>1238</v>
      </c>
      <c r="C545" s="0" t="s">
        <v>13</v>
      </c>
      <c r="D545" s="0" t="str">
        <f aca="false">CONCATENATE("INSERT INTO ENTITY_BY_GROUP (",A$1,",",B$1,",",C$1,") VALUES (",A545,",",B545,",'",C545,"')")</f>
        <v>INSERT INTO ENTITY_BY_GROUP (EG_GROUP_CODE,ENTITY_CODE,EBG_ACTIVE) VALUES (3,1238,'Y')</v>
      </c>
    </row>
    <row r="546" customFormat="false" ht="12.75" hidden="false" customHeight="false" outlineLevel="0" collapsed="false">
      <c r="A546" s="0" t="n">
        <v>3</v>
      </c>
      <c r="B546" s="0" t="n">
        <v>1240</v>
      </c>
      <c r="C546" s="0" t="s">
        <v>13</v>
      </c>
      <c r="D546" s="0" t="str">
        <f aca="false">CONCATENATE("INSERT INTO ENTITY_BY_GROUP (",A$1,",",B$1,",",C$1,") VALUES (",A546,",",B546,",'",C546,"')")</f>
        <v>INSERT INTO ENTITY_BY_GROUP (EG_GROUP_CODE,ENTITY_CODE,EBG_ACTIVE) VALUES (3,1240,'Y')</v>
      </c>
    </row>
    <row r="547" customFormat="false" ht="12.75" hidden="false" customHeight="false" outlineLevel="0" collapsed="false">
      <c r="A547" s="0" t="n">
        <v>3</v>
      </c>
      <c r="B547" s="0" t="n">
        <v>1256</v>
      </c>
      <c r="C547" s="0" t="s">
        <v>13</v>
      </c>
      <c r="D547" s="0" t="str">
        <f aca="false">CONCATENATE("INSERT INTO ENTITY_BY_GROUP (",A$1,",",B$1,",",C$1,") VALUES (",A547,",",B547,",'",C547,"')")</f>
        <v>INSERT INTO ENTITY_BY_GROUP (EG_GROUP_CODE,ENTITY_CODE,EBG_ACTIVE) VALUES (3,1256,'Y')</v>
      </c>
    </row>
    <row r="548" customFormat="false" ht="12.75" hidden="false" customHeight="false" outlineLevel="0" collapsed="false">
      <c r="A548" s="0" t="n">
        <v>3</v>
      </c>
      <c r="B548" s="0" t="n">
        <v>1270</v>
      </c>
      <c r="C548" s="0" t="s">
        <v>13</v>
      </c>
      <c r="D548" s="0" t="str">
        <f aca="false">CONCATENATE("INSERT INTO ENTITY_BY_GROUP (",A$1,",",B$1,",",C$1,") VALUES (",A548,",",B548,",'",C548,"')")</f>
        <v>INSERT INTO ENTITY_BY_GROUP (EG_GROUP_CODE,ENTITY_CODE,EBG_ACTIVE) VALUES (3,1270,'Y')</v>
      </c>
    </row>
    <row r="549" customFormat="false" ht="12.75" hidden="false" customHeight="false" outlineLevel="0" collapsed="false">
      <c r="A549" s="0" t="n">
        <v>3</v>
      </c>
      <c r="B549" s="0" t="n">
        <v>1296</v>
      </c>
      <c r="C549" s="0" t="s">
        <v>13</v>
      </c>
      <c r="D549" s="0" t="str">
        <f aca="false">CONCATENATE("INSERT INTO ENTITY_BY_GROUP (",A$1,",",B$1,",",C$1,") VALUES (",A549,",",B549,",'",C549,"')")</f>
        <v>INSERT INTO ENTITY_BY_GROUP (EG_GROUP_CODE,ENTITY_CODE,EBG_ACTIVE) VALUES (3,1296,'Y')</v>
      </c>
    </row>
    <row r="550" customFormat="false" ht="12.75" hidden="false" customHeight="false" outlineLevel="0" collapsed="false">
      <c r="A550" s="0" t="n">
        <v>3</v>
      </c>
      <c r="B550" s="0" t="n">
        <v>1298</v>
      </c>
      <c r="C550" s="0" t="s">
        <v>13</v>
      </c>
      <c r="D550" s="0" t="str">
        <f aca="false">CONCATENATE("INSERT INTO ENTITY_BY_GROUP (",A$1,",",B$1,",",C$1,") VALUES (",A550,",",B550,",'",C550,"')")</f>
        <v>INSERT INTO ENTITY_BY_GROUP (EG_GROUP_CODE,ENTITY_CODE,EBG_ACTIVE) VALUES (3,1298,'Y')</v>
      </c>
    </row>
    <row r="551" customFormat="false" ht="12.75" hidden="false" customHeight="false" outlineLevel="0" collapsed="false">
      <c r="A551" s="0" t="n">
        <v>3</v>
      </c>
      <c r="B551" s="0" t="n">
        <v>1298</v>
      </c>
      <c r="C551" s="0" t="s">
        <v>13</v>
      </c>
      <c r="D551" s="0" t="str">
        <f aca="false">CONCATENATE("INSERT INTO ENTITY_BY_GROUP (",A$1,",",B$1,",",C$1,") VALUES (",A551,",",B551,",'",C551,"')")</f>
        <v>INSERT INTO ENTITY_BY_GROUP (EG_GROUP_CODE,ENTITY_CODE,EBG_ACTIVE) VALUES (3,1298,'Y')</v>
      </c>
    </row>
    <row r="552" customFormat="false" ht="12.75" hidden="false" customHeight="false" outlineLevel="0" collapsed="false">
      <c r="A552" s="0" t="n">
        <v>3</v>
      </c>
      <c r="B552" s="0" t="n">
        <v>1303</v>
      </c>
      <c r="C552" s="0" t="s">
        <v>13</v>
      </c>
      <c r="D552" s="0" t="str">
        <f aca="false">CONCATENATE("INSERT INTO ENTITY_BY_GROUP (",A$1,",",B$1,",",C$1,") VALUES (",A552,",",B552,",'",C552,"')")</f>
        <v>INSERT INTO ENTITY_BY_GROUP (EG_GROUP_CODE,ENTITY_CODE,EBG_ACTIVE) VALUES (3,1303,'Y')</v>
      </c>
    </row>
    <row r="553" customFormat="false" ht="12.75" hidden="false" customHeight="false" outlineLevel="0" collapsed="false">
      <c r="A553" s="0" t="n">
        <v>3</v>
      </c>
      <c r="B553" s="0" t="n">
        <v>1304</v>
      </c>
      <c r="C553" s="0" t="s">
        <v>13</v>
      </c>
      <c r="D553" s="0" t="str">
        <f aca="false">CONCATENATE("INSERT INTO ENTITY_BY_GROUP (",A$1,",",B$1,",",C$1,") VALUES (",A553,",",B553,",'",C553,"')")</f>
        <v>INSERT INTO ENTITY_BY_GROUP (EG_GROUP_CODE,ENTITY_CODE,EBG_ACTIVE) VALUES (3,1304,'Y')</v>
      </c>
    </row>
    <row r="554" customFormat="false" ht="12.75" hidden="false" customHeight="false" outlineLevel="0" collapsed="false">
      <c r="A554" s="0" t="n">
        <v>3</v>
      </c>
      <c r="B554" s="0" t="n">
        <v>1314</v>
      </c>
      <c r="C554" s="0" t="s">
        <v>13</v>
      </c>
      <c r="D554" s="0" t="str">
        <f aca="false">CONCATENATE("INSERT INTO ENTITY_BY_GROUP (",A$1,",",B$1,",",C$1,") VALUES (",A554,",",B554,",'",C554,"')")</f>
        <v>INSERT INTO ENTITY_BY_GROUP (EG_GROUP_CODE,ENTITY_CODE,EBG_ACTIVE) VALUES (3,1314,'Y')</v>
      </c>
    </row>
    <row r="555" customFormat="false" ht="12.75" hidden="false" customHeight="false" outlineLevel="0" collapsed="false">
      <c r="A555" s="0" t="n">
        <v>3</v>
      </c>
      <c r="B555" s="0" t="n">
        <v>1315</v>
      </c>
      <c r="C555" s="0" t="s">
        <v>13</v>
      </c>
      <c r="D555" s="0" t="str">
        <f aca="false">CONCATENATE("INSERT INTO ENTITY_BY_GROUP (",A$1,",",B$1,",",C$1,") VALUES (",A555,",",B555,",'",C555,"')")</f>
        <v>INSERT INTO ENTITY_BY_GROUP (EG_GROUP_CODE,ENTITY_CODE,EBG_ACTIVE) VALUES (3,1315,'Y')</v>
      </c>
    </row>
    <row r="556" customFormat="false" ht="12.75" hidden="false" customHeight="false" outlineLevel="0" collapsed="false">
      <c r="A556" s="0" t="n">
        <v>3</v>
      </c>
      <c r="B556" s="0" t="n">
        <v>1318</v>
      </c>
      <c r="C556" s="0" t="s">
        <v>13</v>
      </c>
      <c r="D556" s="0" t="str">
        <f aca="false">CONCATENATE("INSERT INTO ENTITY_BY_GROUP (",A$1,",",B$1,",",C$1,") VALUES (",A556,",",B556,",'",C556,"')")</f>
        <v>INSERT INTO ENTITY_BY_GROUP (EG_GROUP_CODE,ENTITY_CODE,EBG_ACTIVE) VALUES (3,1318,'Y')</v>
      </c>
    </row>
    <row r="557" customFormat="false" ht="12.75" hidden="false" customHeight="false" outlineLevel="0" collapsed="false">
      <c r="A557" s="0" t="n">
        <v>4</v>
      </c>
      <c r="B557" s="0" t="n">
        <v>6</v>
      </c>
      <c r="C557" s="0" t="s">
        <v>13</v>
      </c>
      <c r="D557" s="0" t="str">
        <f aca="false">CONCATENATE("INSERT INTO ENTITY_BY_GROUP (",A$1,",",B$1,",",C$1,") VALUES (",A557,",",B557,",'",C557,"')")</f>
        <v>INSERT INTO ENTITY_BY_GROUP (EG_GROUP_CODE,ENTITY_CODE,EBG_ACTIVE) VALUES (4,6,'Y')</v>
      </c>
    </row>
    <row r="558" customFormat="false" ht="12.75" hidden="false" customHeight="false" outlineLevel="0" collapsed="false">
      <c r="A558" s="0" t="n">
        <v>4</v>
      </c>
      <c r="B558" s="0" t="n">
        <v>18</v>
      </c>
      <c r="C558" s="0" t="s">
        <v>13</v>
      </c>
      <c r="D558" s="0" t="str">
        <f aca="false">CONCATENATE("INSERT INTO ENTITY_BY_GROUP (",A$1,",",B$1,",",C$1,") VALUES (",A558,",",B558,",'",C558,"')")</f>
        <v>INSERT INTO ENTITY_BY_GROUP (EG_GROUP_CODE,ENTITY_CODE,EBG_ACTIVE) VALUES (4,18,'Y')</v>
      </c>
    </row>
    <row r="559" customFormat="false" ht="12.75" hidden="false" customHeight="false" outlineLevel="0" collapsed="false">
      <c r="A559" s="0" t="n">
        <v>4</v>
      </c>
      <c r="B559" s="0" t="n">
        <v>28</v>
      </c>
      <c r="C559" s="0" t="s">
        <v>13</v>
      </c>
      <c r="D559" s="0" t="str">
        <f aca="false">CONCATENATE("INSERT INTO ENTITY_BY_GROUP (",A$1,",",B$1,",",C$1,") VALUES (",A559,",",B559,",'",C559,"')")</f>
        <v>INSERT INTO ENTITY_BY_GROUP (EG_GROUP_CODE,ENTITY_CODE,EBG_ACTIVE) VALUES (4,28,'Y')</v>
      </c>
    </row>
    <row r="560" customFormat="false" ht="12.75" hidden="false" customHeight="false" outlineLevel="0" collapsed="false">
      <c r="A560" s="0" t="n">
        <v>4</v>
      </c>
      <c r="B560" s="0" t="n">
        <v>28</v>
      </c>
      <c r="C560" s="0" t="s">
        <v>13</v>
      </c>
      <c r="D560" s="0" t="str">
        <f aca="false">CONCATENATE("INSERT INTO ENTITY_BY_GROUP (",A$1,",",B$1,",",C$1,") VALUES (",A560,",",B560,",'",C560,"')")</f>
        <v>INSERT INTO ENTITY_BY_GROUP (EG_GROUP_CODE,ENTITY_CODE,EBG_ACTIVE) VALUES (4,28,'Y')</v>
      </c>
    </row>
    <row r="561" customFormat="false" ht="12.75" hidden="false" customHeight="false" outlineLevel="0" collapsed="false">
      <c r="A561" s="0" t="n">
        <v>4</v>
      </c>
      <c r="B561" s="0" t="n">
        <v>34</v>
      </c>
      <c r="C561" s="0" t="s">
        <v>13</v>
      </c>
      <c r="D561" s="0" t="str">
        <f aca="false">CONCATENATE("INSERT INTO ENTITY_BY_GROUP (",A$1,",",B$1,",",C$1,") VALUES (",A561,",",B561,",'",C561,"')")</f>
        <v>INSERT INTO ENTITY_BY_GROUP (EG_GROUP_CODE,ENTITY_CODE,EBG_ACTIVE) VALUES (4,34,'Y')</v>
      </c>
    </row>
    <row r="562" customFormat="false" ht="12.75" hidden="false" customHeight="false" outlineLevel="0" collapsed="false">
      <c r="A562" s="0" t="n">
        <v>4</v>
      </c>
      <c r="B562" s="0" t="n">
        <v>95</v>
      </c>
      <c r="C562" s="0" t="s">
        <v>13</v>
      </c>
      <c r="D562" s="0" t="str">
        <f aca="false">CONCATENATE("INSERT INTO ENTITY_BY_GROUP (",A$1,",",B$1,",",C$1,") VALUES (",A562,",",B562,",'",C562,"')")</f>
        <v>INSERT INTO ENTITY_BY_GROUP (EG_GROUP_CODE,ENTITY_CODE,EBG_ACTIVE) VALUES (4,95,'Y')</v>
      </c>
    </row>
    <row r="563" customFormat="false" ht="12.75" hidden="false" customHeight="false" outlineLevel="0" collapsed="false">
      <c r="A563" s="0" t="n">
        <v>4</v>
      </c>
      <c r="B563" s="0" t="n">
        <v>96</v>
      </c>
      <c r="C563" s="0" t="s">
        <v>13</v>
      </c>
      <c r="D563" s="0" t="str">
        <f aca="false">CONCATENATE("INSERT INTO ENTITY_BY_GROUP (",A$1,",",B$1,",",C$1,") VALUES (",A563,",",B563,",'",C563,"')")</f>
        <v>INSERT INTO ENTITY_BY_GROUP (EG_GROUP_CODE,ENTITY_CODE,EBG_ACTIVE) VALUES (4,96,'Y')</v>
      </c>
    </row>
    <row r="564" customFormat="false" ht="12.75" hidden="false" customHeight="false" outlineLevel="0" collapsed="false">
      <c r="A564" s="0" t="n">
        <v>4</v>
      </c>
      <c r="B564" s="0" t="n">
        <v>122</v>
      </c>
      <c r="C564" s="0" t="s">
        <v>13</v>
      </c>
      <c r="D564" s="0" t="str">
        <f aca="false">CONCATENATE("INSERT INTO ENTITY_BY_GROUP (",A$1,",",B$1,",",C$1,") VALUES (",A564,",",B564,",'",C564,"')")</f>
        <v>INSERT INTO ENTITY_BY_GROUP (EG_GROUP_CODE,ENTITY_CODE,EBG_ACTIVE) VALUES (4,122,'Y')</v>
      </c>
    </row>
    <row r="565" customFormat="false" ht="12.75" hidden="false" customHeight="false" outlineLevel="0" collapsed="false">
      <c r="A565" s="0" t="n">
        <v>4</v>
      </c>
      <c r="B565" s="0" t="n">
        <v>136</v>
      </c>
      <c r="C565" s="0" t="s">
        <v>13</v>
      </c>
      <c r="D565" s="0" t="str">
        <f aca="false">CONCATENATE("INSERT INTO ENTITY_BY_GROUP (",A$1,",",B$1,",",C$1,") VALUES (",A565,",",B565,",'",C565,"')")</f>
        <v>INSERT INTO ENTITY_BY_GROUP (EG_GROUP_CODE,ENTITY_CODE,EBG_ACTIVE) VALUES (4,136,'Y')</v>
      </c>
    </row>
    <row r="566" customFormat="false" ht="12.75" hidden="false" customHeight="false" outlineLevel="0" collapsed="false">
      <c r="A566" s="0" t="n">
        <v>4</v>
      </c>
      <c r="B566" s="0" t="n">
        <v>163</v>
      </c>
      <c r="C566" s="0" t="s">
        <v>13</v>
      </c>
      <c r="D566" s="0" t="str">
        <f aca="false">CONCATENATE("INSERT INTO ENTITY_BY_GROUP (",A$1,",",B$1,",",C$1,") VALUES (",A566,",",B566,",'",C566,"')")</f>
        <v>INSERT INTO ENTITY_BY_GROUP (EG_GROUP_CODE,ENTITY_CODE,EBG_ACTIVE) VALUES (4,163,'Y')</v>
      </c>
    </row>
    <row r="567" customFormat="false" ht="12.75" hidden="false" customHeight="false" outlineLevel="0" collapsed="false">
      <c r="A567" s="0" t="n">
        <v>4</v>
      </c>
      <c r="B567" s="0" t="n">
        <v>189</v>
      </c>
      <c r="C567" s="0" t="s">
        <v>13</v>
      </c>
      <c r="D567" s="0" t="str">
        <f aca="false">CONCATENATE("INSERT INTO ENTITY_BY_GROUP (",A$1,",",B$1,",",C$1,") VALUES (",A567,",",B567,",'",C567,"')")</f>
        <v>INSERT INTO ENTITY_BY_GROUP (EG_GROUP_CODE,ENTITY_CODE,EBG_ACTIVE) VALUES (4,189,'Y')</v>
      </c>
    </row>
    <row r="568" customFormat="false" ht="12.75" hidden="false" customHeight="false" outlineLevel="0" collapsed="false">
      <c r="A568" s="0" t="n">
        <v>4</v>
      </c>
      <c r="B568" s="0" t="n">
        <v>190</v>
      </c>
      <c r="C568" s="0" t="s">
        <v>13</v>
      </c>
      <c r="D568" s="0" t="str">
        <f aca="false">CONCATENATE("INSERT INTO ENTITY_BY_GROUP (",A$1,",",B$1,",",C$1,") VALUES (",A568,",",B568,",'",C568,"')")</f>
        <v>INSERT INTO ENTITY_BY_GROUP (EG_GROUP_CODE,ENTITY_CODE,EBG_ACTIVE) VALUES (4,190,'Y')</v>
      </c>
    </row>
    <row r="569" customFormat="false" ht="12.75" hidden="false" customHeight="false" outlineLevel="0" collapsed="false">
      <c r="A569" s="0" t="n">
        <v>4</v>
      </c>
      <c r="B569" s="0" t="n">
        <v>191</v>
      </c>
      <c r="C569" s="0" t="s">
        <v>13</v>
      </c>
      <c r="D569" s="0" t="str">
        <f aca="false">CONCATENATE("INSERT INTO ENTITY_BY_GROUP (",A$1,",",B$1,",",C$1,") VALUES (",A569,",",B569,",'",C569,"')")</f>
        <v>INSERT INTO ENTITY_BY_GROUP (EG_GROUP_CODE,ENTITY_CODE,EBG_ACTIVE) VALUES (4,191,'Y')</v>
      </c>
    </row>
    <row r="570" customFormat="false" ht="12.75" hidden="false" customHeight="false" outlineLevel="0" collapsed="false">
      <c r="A570" s="0" t="n">
        <v>4</v>
      </c>
      <c r="B570" s="0" t="n">
        <v>218</v>
      </c>
      <c r="C570" s="0" t="s">
        <v>13</v>
      </c>
      <c r="D570" s="0" t="str">
        <f aca="false">CONCATENATE("INSERT INTO ENTITY_BY_GROUP (",A$1,",",B$1,",",C$1,") VALUES (",A570,",",B570,",'",C570,"')")</f>
        <v>INSERT INTO ENTITY_BY_GROUP (EG_GROUP_CODE,ENTITY_CODE,EBG_ACTIVE) VALUES (4,218,'Y')</v>
      </c>
    </row>
    <row r="571" customFormat="false" ht="12.75" hidden="false" customHeight="false" outlineLevel="0" collapsed="false">
      <c r="A571" s="0" t="n">
        <v>4</v>
      </c>
      <c r="B571" s="0" t="n">
        <v>253</v>
      </c>
      <c r="C571" s="0" t="s">
        <v>13</v>
      </c>
      <c r="D571" s="0" t="str">
        <f aca="false">CONCATENATE("INSERT INTO ENTITY_BY_GROUP (",A$1,",",B$1,",",C$1,") VALUES (",A571,",",B571,",'",C571,"')")</f>
        <v>INSERT INTO ENTITY_BY_GROUP (EG_GROUP_CODE,ENTITY_CODE,EBG_ACTIVE) VALUES (4,253,'Y')</v>
      </c>
    </row>
    <row r="572" customFormat="false" ht="12.75" hidden="false" customHeight="false" outlineLevel="0" collapsed="false">
      <c r="A572" s="0" t="n">
        <v>4</v>
      </c>
      <c r="B572" s="0" t="n">
        <v>254</v>
      </c>
      <c r="C572" s="0" t="s">
        <v>13</v>
      </c>
      <c r="D572" s="0" t="str">
        <f aca="false">CONCATENATE("INSERT INTO ENTITY_BY_GROUP (",A$1,",",B$1,",",C$1,") VALUES (",A572,",",B572,",'",C572,"')")</f>
        <v>INSERT INTO ENTITY_BY_GROUP (EG_GROUP_CODE,ENTITY_CODE,EBG_ACTIVE) VALUES (4,254,'Y')</v>
      </c>
    </row>
    <row r="573" customFormat="false" ht="12.75" hidden="false" customHeight="false" outlineLevel="0" collapsed="false">
      <c r="A573" s="0" t="n">
        <v>4</v>
      </c>
      <c r="B573" s="0" t="n">
        <v>257</v>
      </c>
      <c r="C573" s="0" t="s">
        <v>13</v>
      </c>
      <c r="D573" s="0" t="str">
        <f aca="false">CONCATENATE("INSERT INTO ENTITY_BY_GROUP (",A$1,",",B$1,",",C$1,") VALUES (",A573,",",B573,",'",C573,"')")</f>
        <v>INSERT INTO ENTITY_BY_GROUP (EG_GROUP_CODE,ENTITY_CODE,EBG_ACTIVE) VALUES (4,257,'Y')</v>
      </c>
    </row>
    <row r="574" customFormat="false" ht="12.75" hidden="false" customHeight="false" outlineLevel="0" collapsed="false">
      <c r="A574" s="0" t="n">
        <v>4</v>
      </c>
      <c r="B574" s="0" t="n">
        <v>258</v>
      </c>
      <c r="C574" s="0" t="s">
        <v>13</v>
      </c>
      <c r="D574" s="0" t="str">
        <f aca="false">CONCATENATE("INSERT INTO ENTITY_BY_GROUP (",A$1,",",B$1,",",C$1,") VALUES (",A574,",",B574,",'",C574,"')")</f>
        <v>INSERT INTO ENTITY_BY_GROUP (EG_GROUP_CODE,ENTITY_CODE,EBG_ACTIVE) VALUES (4,258,'Y')</v>
      </c>
    </row>
    <row r="575" customFormat="false" ht="12.75" hidden="false" customHeight="false" outlineLevel="0" collapsed="false">
      <c r="A575" s="0" t="n">
        <v>4</v>
      </c>
      <c r="B575" s="0" t="n">
        <v>259</v>
      </c>
      <c r="C575" s="0" t="s">
        <v>13</v>
      </c>
      <c r="D575" s="0" t="str">
        <f aca="false">CONCATENATE("INSERT INTO ENTITY_BY_GROUP (",A$1,",",B$1,",",C$1,") VALUES (",A575,",",B575,",'",C575,"')")</f>
        <v>INSERT INTO ENTITY_BY_GROUP (EG_GROUP_CODE,ENTITY_CODE,EBG_ACTIVE) VALUES (4,259,'Y')</v>
      </c>
    </row>
    <row r="576" customFormat="false" ht="12.75" hidden="false" customHeight="false" outlineLevel="0" collapsed="false">
      <c r="A576" s="0" t="n">
        <v>4</v>
      </c>
      <c r="B576" s="0" t="n">
        <v>355</v>
      </c>
      <c r="C576" s="0" t="s">
        <v>13</v>
      </c>
      <c r="D576" s="0" t="str">
        <f aca="false">CONCATENATE("INSERT INTO ENTITY_BY_GROUP (",A$1,",",B$1,",",C$1,") VALUES (",A576,",",B576,",'",C576,"')")</f>
        <v>INSERT INTO ENTITY_BY_GROUP (EG_GROUP_CODE,ENTITY_CODE,EBG_ACTIVE) VALUES (4,355,'Y')</v>
      </c>
    </row>
    <row r="577" customFormat="false" ht="12.75" hidden="false" customHeight="false" outlineLevel="0" collapsed="false">
      <c r="A577" s="0" t="n">
        <v>4</v>
      </c>
      <c r="B577" s="0" t="n">
        <v>389</v>
      </c>
      <c r="C577" s="0" t="s">
        <v>13</v>
      </c>
      <c r="D577" s="0" t="str">
        <f aca="false">CONCATENATE("INSERT INTO ENTITY_BY_GROUP (",A$1,",",B$1,",",C$1,") VALUES (",A577,",",B577,",'",C577,"')")</f>
        <v>INSERT INTO ENTITY_BY_GROUP (EG_GROUP_CODE,ENTITY_CODE,EBG_ACTIVE) VALUES (4,389,'Y')</v>
      </c>
    </row>
    <row r="578" customFormat="false" ht="12.75" hidden="false" customHeight="false" outlineLevel="0" collapsed="false">
      <c r="A578" s="0" t="n">
        <v>4</v>
      </c>
      <c r="B578" s="0" t="n">
        <v>394</v>
      </c>
      <c r="C578" s="0" t="s">
        <v>13</v>
      </c>
      <c r="D578" s="0" t="str">
        <f aca="false">CONCATENATE("INSERT INTO ENTITY_BY_GROUP (",A$1,",",B$1,",",C$1,") VALUES (",A578,",",B578,",'",C578,"')")</f>
        <v>INSERT INTO ENTITY_BY_GROUP (EG_GROUP_CODE,ENTITY_CODE,EBG_ACTIVE) VALUES (4,394,'Y')</v>
      </c>
    </row>
    <row r="579" customFormat="false" ht="12.75" hidden="false" customHeight="false" outlineLevel="0" collapsed="false">
      <c r="A579" s="0" t="n">
        <v>4</v>
      </c>
      <c r="B579" s="0" t="n">
        <v>394</v>
      </c>
      <c r="C579" s="0" t="s">
        <v>13</v>
      </c>
      <c r="D579" s="0" t="str">
        <f aca="false">CONCATENATE("INSERT INTO ENTITY_BY_GROUP (",A$1,",",B$1,",",C$1,") VALUES (",A579,",",B579,",'",C579,"')")</f>
        <v>INSERT INTO ENTITY_BY_GROUP (EG_GROUP_CODE,ENTITY_CODE,EBG_ACTIVE) VALUES (4,394,'Y')</v>
      </c>
    </row>
    <row r="580" customFormat="false" ht="12.75" hidden="false" customHeight="false" outlineLevel="0" collapsed="false">
      <c r="A580" s="0" t="n">
        <v>4</v>
      </c>
      <c r="B580" s="0" t="n">
        <v>420</v>
      </c>
      <c r="C580" s="0" t="s">
        <v>13</v>
      </c>
      <c r="D580" s="0" t="str">
        <f aca="false">CONCATENATE("INSERT INTO ENTITY_BY_GROUP (",A$1,",",B$1,",",C$1,") VALUES (",A580,",",B580,",'",C580,"')")</f>
        <v>INSERT INTO ENTITY_BY_GROUP (EG_GROUP_CODE,ENTITY_CODE,EBG_ACTIVE) VALUES (4,420,'Y')</v>
      </c>
    </row>
    <row r="581" customFormat="false" ht="12.75" hidden="false" customHeight="false" outlineLevel="0" collapsed="false">
      <c r="A581" s="0" t="n">
        <v>4</v>
      </c>
      <c r="B581" s="0" t="n">
        <v>435</v>
      </c>
      <c r="C581" s="0" t="s">
        <v>13</v>
      </c>
      <c r="D581" s="0" t="str">
        <f aca="false">CONCATENATE("INSERT INTO ENTITY_BY_GROUP (",A$1,",",B$1,",",C$1,") VALUES (",A581,",",B581,",'",C581,"')")</f>
        <v>INSERT INTO ENTITY_BY_GROUP (EG_GROUP_CODE,ENTITY_CODE,EBG_ACTIVE) VALUES (4,435,'Y')</v>
      </c>
    </row>
    <row r="582" customFormat="false" ht="12.75" hidden="false" customHeight="false" outlineLevel="0" collapsed="false">
      <c r="A582" s="0" t="n">
        <v>4</v>
      </c>
      <c r="B582" s="0" t="n">
        <v>450</v>
      </c>
      <c r="C582" s="0" t="s">
        <v>13</v>
      </c>
      <c r="D582" s="0" t="str">
        <f aca="false">CONCATENATE("INSERT INTO ENTITY_BY_GROUP (",A$1,",",B$1,",",C$1,") VALUES (",A582,",",B582,",'",C582,"')")</f>
        <v>INSERT INTO ENTITY_BY_GROUP (EG_GROUP_CODE,ENTITY_CODE,EBG_ACTIVE) VALUES (4,450,'Y')</v>
      </c>
    </row>
    <row r="583" customFormat="false" ht="12.75" hidden="false" customHeight="false" outlineLevel="0" collapsed="false">
      <c r="A583" s="0" t="n">
        <v>4</v>
      </c>
      <c r="B583" s="0" t="n">
        <v>450</v>
      </c>
      <c r="C583" s="0" t="s">
        <v>13</v>
      </c>
      <c r="D583" s="0" t="str">
        <f aca="false">CONCATENATE("INSERT INTO ENTITY_BY_GROUP (",A$1,",",B$1,",",C$1,") VALUES (",A583,",",B583,",'",C583,"')")</f>
        <v>INSERT INTO ENTITY_BY_GROUP (EG_GROUP_CODE,ENTITY_CODE,EBG_ACTIVE) VALUES (4,450,'Y')</v>
      </c>
    </row>
    <row r="584" customFormat="false" ht="12.75" hidden="false" customHeight="false" outlineLevel="0" collapsed="false">
      <c r="A584" s="0" t="n">
        <v>4</v>
      </c>
      <c r="B584" s="0" t="n">
        <v>484</v>
      </c>
      <c r="C584" s="0" t="s">
        <v>13</v>
      </c>
      <c r="D584" s="0" t="str">
        <f aca="false">CONCATENATE("INSERT INTO ENTITY_BY_GROUP (",A$1,",",B$1,",",C$1,") VALUES (",A584,",",B584,",'",C584,"')")</f>
        <v>INSERT INTO ENTITY_BY_GROUP (EG_GROUP_CODE,ENTITY_CODE,EBG_ACTIVE) VALUES (4,484,'Y')</v>
      </c>
    </row>
    <row r="585" customFormat="false" ht="12.75" hidden="false" customHeight="false" outlineLevel="0" collapsed="false">
      <c r="A585" s="0" t="n">
        <v>4</v>
      </c>
      <c r="B585" s="0" t="n">
        <v>518</v>
      </c>
      <c r="C585" s="0" t="s">
        <v>13</v>
      </c>
      <c r="D585" s="0" t="str">
        <f aca="false">CONCATENATE("INSERT INTO ENTITY_BY_GROUP (",A$1,",",B$1,",",C$1,") VALUES (",A585,",",B585,",'",C585,"')")</f>
        <v>INSERT INTO ENTITY_BY_GROUP (EG_GROUP_CODE,ENTITY_CODE,EBG_ACTIVE) VALUES (4,518,'Y')</v>
      </c>
    </row>
    <row r="586" customFormat="false" ht="12.75" hidden="false" customHeight="false" outlineLevel="0" collapsed="false">
      <c r="A586" s="0" t="n">
        <v>4</v>
      </c>
      <c r="B586" s="0" t="n">
        <v>572</v>
      </c>
      <c r="C586" s="0" t="s">
        <v>13</v>
      </c>
      <c r="D586" s="0" t="str">
        <f aca="false">CONCATENATE("INSERT INTO ENTITY_BY_GROUP (",A$1,",",B$1,",",C$1,") VALUES (",A586,",",B586,",'",C586,"')")</f>
        <v>INSERT INTO ENTITY_BY_GROUP (EG_GROUP_CODE,ENTITY_CODE,EBG_ACTIVE) VALUES (4,572,'Y')</v>
      </c>
    </row>
    <row r="587" customFormat="false" ht="12.75" hidden="false" customHeight="false" outlineLevel="0" collapsed="false">
      <c r="A587" s="0" t="n">
        <v>4</v>
      </c>
      <c r="B587" s="0" t="n">
        <v>588</v>
      </c>
      <c r="C587" s="0" t="s">
        <v>13</v>
      </c>
      <c r="D587" s="0" t="str">
        <f aca="false">CONCATENATE("INSERT INTO ENTITY_BY_GROUP (",A$1,",",B$1,",",C$1,") VALUES (",A587,",",B587,",'",C587,"')")</f>
        <v>INSERT INTO ENTITY_BY_GROUP (EG_GROUP_CODE,ENTITY_CODE,EBG_ACTIVE) VALUES (4,588,'Y')</v>
      </c>
    </row>
    <row r="588" customFormat="false" ht="12.75" hidden="false" customHeight="false" outlineLevel="0" collapsed="false">
      <c r="A588" s="0" t="n">
        <v>4</v>
      </c>
      <c r="B588" s="0" t="n">
        <v>589</v>
      </c>
      <c r="C588" s="0" t="s">
        <v>13</v>
      </c>
      <c r="D588" s="0" t="str">
        <f aca="false">CONCATENATE("INSERT INTO ENTITY_BY_GROUP (",A$1,",",B$1,",",C$1,") VALUES (",A588,",",B588,",'",C588,"')")</f>
        <v>INSERT INTO ENTITY_BY_GROUP (EG_GROUP_CODE,ENTITY_CODE,EBG_ACTIVE) VALUES (4,589,'Y')</v>
      </c>
    </row>
    <row r="589" customFormat="false" ht="12.75" hidden="false" customHeight="false" outlineLevel="0" collapsed="false">
      <c r="A589" s="0" t="n">
        <v>4</v>
      </c>
      <c r="B589" s="0" t="n">
        <v>605</v>
      </c>
      <c r="C589" s="0" t="s">
        <v>13</v>
      </c>
      <c r="D589" s="0" t="str">
        <f aca="false">CONCATENATE("INSERT INTO ENTITY_BY_GROUP (",A$1,",",B$1,",",C$1,") VALUES (",A589,",",B589,",'",C589,"')")</f>
        <v>INSERT INTO ENTITY_BY_GROUP (EG_GROUP_CODE,ENTITY_CODE,EBG_ACTIVE) VALUES (4,605,'Y')</v>
      </c>
    </row>
    <row r="590" customFormat="false" ht="12.75" hidden="false" customHeight="false" outlineLevel="0" collapsed="false">
      <c r="A590" s="0" t="n">
        <v>4</v>
      </c>
      <c r="B590" s="0" t="n">
        <v>606</v>
      </c>
      <c r="C590" s="0" t="s">
        <v>13</v>
      </c>
      <c r="D590" s="0" t="str">
        <f aca="false">CONCATENATE("INSERT INTO ENTITY_BY_GROUP (",A$1,",",B$1,",",C$1,") VALUES (",A590,",",B590,",'",C590,"')")</f>
        <v>INSERT INTO ENTITY_BY_GROUP (EG_GROUP_CODE,ENTITY_CODE,EBG_ACTIVE) VALUES (4,606,'Y')</v>
      </c>
    </row>
    <row r="591" customFormat="false" ht="12.75" hidden="false" customHeight="false" outlineLevel="0" collapsed="false">
      <c r="A591" s="0" t="n">
        <v>4</v>
      </c>
      <c r="B591" s="0" t="n">
        <v>628</v>
      </c>
      <c r="C591" s="0" t="s">
        <v>13</v>
      </c>
      <c r="D591" s="0" t="str">
        <f aca="false">CONCATENATE("INSERT INTO ENTITY_BY_GROUP (",A$1,",",B$1,",",C$1,") VALUES (",A591,",",B591,",'",C591,"')")</f>
        <v>INSERT INTO ENTITY_BY_GROUP (EG_GROUP_CODE,ENTITY_CODE,EBG_ACTIVE) VALUES (4,628,'Y')</v>
      </c>
    </row>
    <row r="592" customFormat="false" ht="12.75" hidden="false" customHeight="false" outlineLevel="0" collapsed="false">
      <c r="A592" s="0" t="n">
        <v>4</v>
      </c>
      <c r="B592" s="0" t="n">
        <v>694</v>
      </c>
      <c r="C592" s="0" t="s">
        <v>13</v>
      </c>
      <c r="D592" s="0" t="str">
        <f aca="false">CONCATENATE("INSERT INTO ENTITY_BY_GROUP (",A$1,",",B$1,",",C$1,") VALUES (",A592,",",B592,",'",C592,"')")</f>
        <v>INSERT INTO ENTITY_BY_GROUP (EG_GROUP_CODE,ENTITY_CODE,EBG_ACTIVE) VALUES (4,694,'Y')</v>
      </c>
    </row>
    <row r="593" customFormat="false" ht="12.75" hidden="false" customHeight="false" outlineLevel="0" collapsed="false">
      <c r="A593" s="0" t="n">
        <v>4</v>
      </c>
      <c r="B593" s="0" t="n">
        <v>722</v>
      </c>
      <c r="C593" s="0" t="s">
        <v>13</v>
      </c>
      <c r="D593" s="0" t="str">
        <f aca="false">CONCATENATE("INSERT INTO ENTITY_BY_GROUP (",A$1,",",B$1,",",C$1,") VALUES (",A593,",",B593,",'",C593,"')")</f>
        <v>INSERT INTO ENTITY_BY_GROUP (EG_GROUP_CODE,ENTITY_CODE,EBG_ACTIVE) VALUES (4,722,'Y')</v>
      </c>
    </row>
    <row r="594" customFormat="false" ht="12.75" hidden="false" customHeight="false" outlineLevel="0" collapsed="false">
      <c r="A594" s="0" t="n">
        <v>4</v>
      </c>
      <c r="B594" s="0" t="n">
        <v>746</v>
      </c>
      <c r="C594" s="0" t="s">
        <v>13</v>
      </c>
      <c r="D594" s="0" t="str">
        <f aca="false">CONCATENATE("INSERT INTO ENTITY_BY_GROUP (",A$1,",",B$1,",",C$1,") VALUES (",A594,",",B594,",'",C594,"')")</f>
        <v>INSERT INTO ENTITY_BY_GROUP (EG_GROUP_CODE,ENTITY_CODE,EBG_ACTIVE) VALUES (4,746,'Y')</v>
      </c>
    </row>
    <row r="595" customFormat="false" ht="12.75" hidden="false" customHeight="false" outlineLevel="0" collapsed="false">
      <c r="A595" s="0" t="n">
        <v>4</v>
      </c>
      <c r="B595" s="0" t="n">
        <v>763</v>
      </c>
      <c r="C595" s="0" t="s">
        <v>13</v>
      </c>
      <c r="D595" s="0" t="str">
        <f aca="false">CONCATENATE("INSERT INTO ENTITY_BY_GROUP (",A$1,",",B$1,",",C$1,") VALUES (",A595,",",B595,",'",C595,"')")</f>
        <v>INSERT INTO ENTITY_BY_GROUP (EG_GROUP_CODE,ENTITY_CODE,EBG_ACTIVE) VALUES (4,763,'Y')</v>
      </c>
    </row>
    <row r="596" customFormat="false" ht="12.75" hidden="false" customHeight="false" outlineLevel="0" collapsed="false">
      <c r="A596" s="0" t="n">
        <v>4</v>
      </c>
      <c r="B596" s="0" t="n">
        <v>763</v>
      </c>
      <c r="C596" s="0" t="s">
        <v>13</v>
      </c>
      <c r="D596" s="0" t="str">
        <f aca="false">CONCATENATE("INSERT INTO ENTITY_BY_GROUP (",A$1,",",B$1,",",C$1,") VALUES (",A596,",",B596,",'",C596,"')")</f>
        <v>INSERT INTO ENTITY_BY_GROUP (EG_GROUP_CODE,ENTITY_CODE,EBG_ACTIVE) VALUES (4,763,'Y')</v>
      </c>
    </row>
    <row r="597" customFormat="false" ht="12.75" hidden="false" customHeight="false" outlineLevel="0" collapsed="false">
      <c r="A597" s="0" t="n">
        <v>4</v>
      </c>
      <c r="B597" s="0" t="n">
        <v>776</v>
      </c>
      <c r="C597" s="0" t="s">
        <v>13</v>
      </c>
      <c r="D597" s="0" t="str">
        <f aca="false">CONCATENATE("INSERT INTO ENTITY_BY_GROUP (",A$1,",",B$1,",",C$1,") VALUES (",A597,",",B597,",'",C597,"')")</f>
        <v>INSERT INTO ENTITY_BY_GROUP (EG_GROUP_CODE,ENTITY_CODE,EBG_ACTIVE) VALUES (4,776,'Y')</v>
      </c>
    </row>
    <row r="598" customFormat="false" ht="12.75" hidden="false" customHeight="false" outlineLevel="0" collapsed="false">
      <c r="A598" s="0" t="n">
        <v>4</v>
      </c>
      <c r="B598" s="0" t="n">
        <v>783</v>
      </c>
      <c r="C598" s="0" t="s">
        <v>13</v>
      </c>
      <c r="D598" s="0" t="str">
        <f aca="false">CONCATENATE("INSERT INTO ENTITY_BY_GROUP (",A$1,",",B$1,",",C$1,") VALUES (",A598,",",B598,",'",C598,"')")</f>
        <v>INSERT INTO ENTITY_BY_GROUP (EG_GROUP_CODE,ENTITY_CODE,EBG_ACTIVE) VALUES (4,783,'Y')</v>
      </c>
    </row>
    <row r="599" customFormat="false" ht="12.75" hidden="false" customHeight="false" outlineLevel="0" collapsed="false">
      <c r="A599" s="0" t="n">
        <v>4</v>
      </c>
      <c r="B599" s="0" t="n">
        <v>785</v>
      </c>
      <c r="C599" s="0" t="s">
        <v>13</v>
      </c>
      <c r="D599" s="0" t="str">
        <f aca="false">CONCATENATE("INSERT INTO ENTITY_BY_GROUP (",A$1,",",B$1,",",C$1,") VALUES (",A599,",",B599,",'",C599,"')")</f>
        <v>INSERT INTO ENTITY_BY_GROUP (EG_GROUP_CODE,ENTITY_CODE,EBG_ACTIVE) VALUES (4,785,'Y')</v>
      </c>
    </row>
    <row r="600" customFormat="false" ht="12.75" hidden="false" customHeight="false" outlineLevel="0" collapsed="false">
      <c r="A600" s="0" t="n">
        <v>4</v>
      </c>
      <c r="B600" s="0" t="n">
        <v>787</v>
      </c>
      <c r="C600" s="0" t="s">
        <v>13</v>
      </c>
      <c r="D600" s="0" t="str">
        <f aca="false">CONCATENATE("INSERT INTO ENTITY_BY_GROUP (",A$1,",",B$1,",",C$1,") VALUES (",A600,",",B600,",'",C600,"')")</f>
        <v>INSERT INTO ENTITY_BY_GROUP (EG_GROUP_CODE,ENTITY_CODE,EBG_ACTIVE) VALUES (4,787,'Y')</v>
      </c>
    </row>
    <row r="601" customFormat="false" ht="12.75" hidden="false" customHeight="false" outlineLevel="0" collapsed="false">
      <c r="A601" s="0" t="n">
        <v>4</v>
      </c>
      <c r="B601" s="0" t="n">
        <v>788</v>
      </c>
      <c r="C601" s="0" t="s">
        <v>13</v>
      </c>
      <c r="D601" s="0" t="str">
        <f aca="false">CONCATENATE("INSERT INTO ENTITY_BY_GROUP (",A$1,",",B$1,",",C$1,") VALUES (",A601,",",B601,",'",C601,"')")</f>
        <v>INSERT INTO ENTITY_BY_GROUP (EG_GROUP_CODE,ENTITY_CODE,EBG_ACTIVE) VALUES (4,788,'Y')</v>
      </c>
    </row>
    <row r="602" customFormat="false" ht="12.75" hidden="false" customHeight="false" outlineLevel="0" collapsed="false">
      <c r="A602" s="0" t="n">
        <v>4</v>
      </c>
      <c r="B602" s="0" t="n">
        <v>791</v>
      </c>
      <c r="C602" s="0" t="s">
        <v>13</v>
      </c>
      <c r="D602" s="0" t="str">
        <f aca="false">CONCATENATE("INSERT INTO ENTITY_BY_GROUP (",A$1,",",B$1,",",C$1,") VALUES (",A602,",",B602,",'",C602,"')")</f>
        <v>INSERT INTO ENTITY_BY_GROUP (EG_GROUP_CODE,ENTITY_CODE,EBG_ACTIVE) VALUES (4,791,'Y')</v>
      </c>
    </row>
    <row r="603" customFormat="false" ht="12.75" hidden="false" customHeight="false" outlineLevel="0" collapsed="false">
      <c r="A603" s="0" t="n">
        <v>4</v>
      </c>
      <c r="B603" s="0" t="n">
        <v>792</v>
      </c>
      <c r="C603" s="0" t="s">
        <v>13</v>
      </c>
      <c r="D603" s="0" t="str">
        <f aca="false">CONCATENATE("INSERT INTO ENTITY_BY_GROUP (",A$1,",",B$1,",",C$1,") VALUES (",A603,",",B603,",'",C603,"')")</f>
        <v>INSERT INTO ENTITY_BY_GROUP (EG_GROUP_CODE,ENTITY_CODE,EBG_ACTIVE) VALUES (4,792,'Y')</v>
      </c>
    </row>
    <row r="604" customFormat="false" ht="12.75" hidden="false" customHeight="false" outlineLevel="0" collapsed="false">
      <c r="A604" s="0" t="n">
        <v>4</v>
      </c>
      <c r="B604" s="0" t="n">
        <v>807</v>
      </c>
      <c r="C604" s="0" t="s">
        <v>13</v>
      </c>
      <c r="D604" s="0" t="str">
        <f aca="false">CONCATENATE("INSERT INTO ENTITY_BY_GROUP (",A$1,",",B$1,",",C$1,") VALUES (",A604,",",B604,",'",C604,"')")</f>
        <v>INSERT INTO ENTITY_BY_GROUP (EG_GROUP_CODE,ENTITY_CODE,EBG_ACTIVE) VALUES (4,807,'Y')</v>
      </c>
    </row>
    <row r="605" customFormat="false" ht="12.75" hidden="false" customHeight="false" outlineLevel="0" collapsed="false">
      <c r="A605" s="0" t="n">
        <v>4</v>
      </c>
      <c r="B605" s="0" t="n">
        <v>835</v>
      </c>
      <c r="C605" s="0" t="s">
        <v>13</v>
      </c>
      <c r="D605" s="0" t="str">
        <f aca="false">CONCATENATE("INSERT INTO ENTITY_BY_GROUP (",A$1,",",B$1,",",C$1,") VALUES (",A605,",",B605,",'",C605,"')")</f>
        <v>INSERT INTO ENTITY_BY_GROUP (EG_GROUP_CODE,ENTITY_CODE,EBG_ACTIVE) VALUES (4,835,'Y')</v>
      </c>
    </row>
    <row r="606" customFormat="false" ht="12.75" hidden="false" customHeight="false" outlineLevel="0" collapsed="false">
      <c r="A606" s="0" t="n">
        <v>4</v>
      </c>
      <c r="B606" s="0" t="n">
        <v>836</v>
      </c>
      <c r="C606" s="0" t="s">
        <v>13</v>
      </c>
      <c r="D606" s="0" t="str">
        <f aca="false">CONCATENATE("INSERT INTO ENTITY_BY_GROUP (",A$1,",",B$1,",",C$1,") VALUES (",A606,",",B606,",'",C606,"')")</f>
        <v>INSERT INTO ENTITY_BY_GROUP (EG_GROUP_CODE,ENTITY_CODE,EBG_ACTIVE) VALUES (4,836,'Y')</v>
      </c>
    </row>
    <row r="607" customFormat="false" ht="12.75" hidden="false" customHeight="false" outlineLevel="0" collapsed="false">
      <c r="A607" s="0" t="n">
        <v>4</v>
      </c>
      <c r="B607" s="0" t="n">
        <v>837</v>
      </c>
      <c r="C607" s="0" t="s">
        <v>13</v>
      </c>
      <c r="D607" s="0" t="str">
        <f aca="false">CONCATENATE("INSERT INTO ENTITY_BY_GROUP (",A$1,",",B$1,",",C$1,") VALUES (",A607,",",B607,",'",C607,"')")</f>
        <v>INSERT INTO ENTITY_BY_GROUP (EG_GROUP_CODE,ENTITY_CODE,EBG_ACTIVE) VALUES (4,837,'Y')</v>
      </c>
    </row>
    <row r="608" customFormat="false" ht="12.75" hidden="false" customHeight="false" outlineLevel="0" collapsed="false">
      <c r="A608" s="0" t="n">
        <v>4</v>
      </c>
      <c r="B608" s="0" t="n">
        <v>852</v>
      </c>
      <c r="C608" s="0" t="s">
        <v>13</v>
      </c>
      <c r="D608" s="0" t="str">
        <f aca="false">CONCATENATE("INSERT INTO ENTITY_BY_GROUP (",A$1,",",B$1,",",C$1,") VALUES (",A608,",",B608,",'",C608,"')")</f>
        <v>INSERT INTO ENTITY_BY_GROUP (EG_GROUP_CODE,ENTITY_CODE,EBG_ACTIVE) VALUES (4,852,'Y')</v>
      </c>
    </row>
    <row r="609" customFormat="false" ht="12.75" hidden="false" customHeight="false" outlineLevel="0" collapsed="false">
      <c r="A609" s="0" t="n">
        <v>4</v>
      </c>
      <c r="B609" s="0" t="n">
        <v>863</v>
      </c>
      <c r="C609" s="0" t="s">
        <v>13</v>
      </c>
      <c r="D609" s="0" t="str">
        <f aca="false">CONCATENATE("INSERT INTO ENTITY_BY_GROUP (",A$1,",",B$1,",",C$1,") VALUES (",A609,",",B609,",'",C609,"')")</f>
        <v>INSERT INTO ENTITY_BY_GROUP (EG_GROUP_CODE,ENTITY_CODE,EBG_ACTIVE) VALUES (4,863,'Y')</v>
      </c>
    </row>
    <row r="610" customFormat="false" ht="12.75" hidden="false" customHeight="false" outlineLevel="0" collapsed="false">
      <c r="A610" s="0" t="n">
        <v>4</v>
      </c>
      <c r="B610" s="0" t="n">
        <v>864</v>
      </c>
      <c r="C610" s="0" t="s">
        <v>13</v>
      </c>
      <c r="D610" s="0" t="str">
        <f aca="false">CONCATENATE("INSERT INTO ENTITY_BY_GROUP (",A$1,",",B$1,",",C$1,") VALUES (",A610,",",B610,",'",C610,"')")</f>
        <v>INSERT INTO ENTITY_BY_GROUP (EG_GROUP_CODE,ENTITY_CODE,EBG_ACTIVE) VALUES (4,864,'Y')</v>
      </c>
    </row>
    <row r="611" customFormat="false" ht="12.75" hidden="false" customHeight="false" outlineLevel="0" collapsed="false">
      <c r="A611" s="0" t="n">
        <v>4</v>
      </c>
      <c r="B611" s="0" t="n">
        <v>868</v>
      </c>
      <c r="C611" s="0" t="s">
        <v>13</v>
      </c>
      <c r="D611" s="0" t="str">
        <f aca="false">CONCATENATE("INSERT INTO ENTITY_BY_GROUP (",A$1,",",B$1,",",C$1,") VALUES (",A611,",",B611,",'",C611,"')")</f>
        <v>INSERT INTO ENTITY_BY_GROUP (EG_GROUP_CODE,ENTITY_CODE,EBG_ACTIVE) VALUES (4,868,'Y')</v>
      </c>
    </row>
    <row r="612" customFormat="false" ht="12.75" hidden="false" customHeight="false" outlineLevel="0" collapsed="false">
      <c r="A612" s="0" t="n">
        <v>4</v>
      </c>
      <c r="B612" s="0" t="n">
        <v>869</v>
      </c>
      <c r="C612" s="0" t="s">
        <v>13</v>
      </c>
      <c r="D612" s="0" t="str">
        <f aca="false">CONCATENATE("INSERT INTO ENTITY_BY_GROUP (",A$1,",",B$1,",",C$1,") VALUES (",A612,",",B612,",'",C612,"')")</f>
        <v>INSERT INTO ENTITY_BY_GROUP (EG_GROUP_CODE,ENTITY_CODE,EBG_ACTIVE) VALUES (4,869,'Y')</v>
      </c>
    </row>
    <row r="613" customFormat="false" ht="12.75" hidden="false" customHeight="false" outlineLevel="0" collapsed="false">
      <c r="A613" s="0" t="n">
        <v>4</v>
      </c>
      <c r="B613" s="0" t="n">
        <v>875</v>
      </c>
      <c r="C613" s="0" t="s">
        <v>13</v>
      </c>
      <c r="D613" s="0" t="str">
        <f aca="false">CONCATENATE("INSERT INTO ENTITY_BY_GROUP (",A$1,",",B$1,",",C$1,") VALUES (",A613,",",B613,",'",C613,"')")</f>
        <v>INSERT INTO ENTITY_BY_GROUP (EG_GROUP_CODE,ENTITY_CODE,EBG_ACTIVE) VALUES (4,875,'Y')</v>
      </c>
    </row>
    <row r="614" customFormat="false" ht="12.75" hidden="false" customHeight="false" outlineLevel="0" collapsed="false">
      <c r="A614" s="0" t="n">
        <v>4</v>
      </c>
      <c r="B614" s="0" t="n">
        <v>887</v>
      </c>
      <c r="C614" s="0" t="s">
        <v>13</v>
      </c>
      <c r="D614" s="0" t="str">
        <f aca="false">CONCATENATE("INSERT INTO ENTITY_BY_GROUP (",A$1,",",B$1,",",C$1,") VALUES (",A614,",",B614,",'",C614,"')")</f>
        <v>INSERT INTO ENTITY_BY_GROUP (EG_GROUP_CODE,ENTITY_CODE,EBG_ACTIVE) VALUES (4,887,'Y')</v>
      </c>
    </row>
    <row r="615" customFormat="false" ht="12.75" hidden="false" customHeight="false" outlineLevel="0" collapsed="false">
      <c r="A615" s="0" t="n">
        <v>4</v>
      </c>
      <c r="B615" s="0" t="n">
        <v>889</v>
      </c>
      <c r="C615" s="0" t="s">
        <v>13</v>
      </c>
      <c r="D615" s="0" t="str">
        <f aca="false">CONCATENATE("INSERT INTO ENTITY_BY_GROUP (",A$1,",",B$1,",",C$1,") VALUES (",A615,",",B615,",'",C615,"')")</f>
        <v>INSERT INTO ENTITY_BY_GROUP (EG_GROUP_CODE,ENTITY_CODE,EBG_ACTIVE) VALUES (4,889,'Y')</v>
      </c>
    </row>
    <row r="616" customFormat="false" ht="12.75" hidden="false" customHeight="false" outlineLevel="0" collapsed="false">
      <c r="A616" s="0" t="n">
        <v>4</v>
      </c>
      <c r="B616" s="0" t="n">
        <v>900</v>
      </c>
      <c r="C616" s="0" t="s">
        <v>13</v>
      </c>
      <c r="D616" s="0" t="str">
        <f aca="false">CONCATENATE("INSERT INTO ENTITY_BY_GROUP (",A$1,",",B$1,",",C$1,") VALUES (",A616,",",B616,",'",C616,"')")</f>
        <v>INSERT INTO ENTITY_BY_GROUP (EG_GROUP_CODE,ENTITY_CODE,EBG_ACTIVE) VALUES (4,900,'Y')</v>
      </c>
    </row>
    <row r="617" customFormat="false" ht="12.75" hidden="false" customHeight="false" outlineLevel="0" collapsed="false">
      <c r="A617" s="0" t="n">
        <v>4</v>
      </c>
      <c r="B617" s="0" t="n">
        <v>909</v>
      </c>
      <c r="C617" s="0" t="s">
        <v>13</v>
      </c>
      <c r="D617" s="0" t="str">
        <f aca="false">CONCATENATE("INSERT INTO ENTITY_BY_GROUP (",A$1,",",B$1,",",C$1,") VALUES (",A617,",",B617,",'",C617,"')")</f>
        <v>INSERT INTO ENTITY_BY_GROUP (EG_GROUP_CODE,ENTITY_CODE,EBG_ACTIVE) VALUES (4,909,'Y')</v>
      </c>
    </row>
    <row r="618" customFormat="false" ht="12.75" hidden="false" customHeight="false" outlineLevel="0" collapsed="false">
      <c r="A618" s="0" t="n">
        <v>4</v>
      </c>
      <c r="B618" s="0" t="n">
        <v>937</v>
      </c>
      <c r="C618" s="0" t="s">
        <v>13</v>
      </c>
      <c r="D618" s="0" t="str">
        <f aca="false">CONCATENATE("INSERT INTO ENTITY_BY_GROUP (",A$1,",",B$1,",",C$1,") VALUES (",A618,",",B618,",'",C618,"')")</f>
        <v>INSERT INTO ENTITY_BY_GROUP (EG_GROUP_CODE,ENTITY_CODE,EBG_ACTIVE) VALUES (4,937,'Y')</v>
      </c>
    </row>
    <row r="619" customFormat="false" ht="12.75" hidden="false" customHeight="false" outlineLevel="0" collapsed="false">
      <c r="A619" s="0" t="n">
        <v>4</v>
      </c>
      <c r="B619" s="0" t="n">
        <v>962</v>
      </c>
      <c r="C619" s="0" t="s">
        <v>13</v>
      </c>
      <c r="D619" s="0" t="str">
        <f aca="false">CONCATENATE("INSERT INTO ENTITY_BY_GROUP (",A$1,",",B$1,",",C$1,") VALUES (",A619,",",B619,",'",C619,"')")</f>
        <v>INSERT INTO ENTITY_BY_GROUP (EG_GROUP_CODE,ENTITY_CODE,EBG_ACTIVE) VALUES (4,962,'Y')</v>
      </c>
    </row>
    <row r="620" customFormat="false" ht="12.75" hidden="false" customHeight="false" outlineLevel="0" collapsed="false">
      <c r="A620" s="0" t="n">
        <v>4</v>
      </c>
      <c r="B620" s="0" t="n">
        <v>993</v>
      </c>
      <c r="C620" s="0" t="s">
        <v>13</v>
      </c>
      <c r="D620" s="0" t="str">
        <f aca="false">CONCATENATE("INSERT INTO ENTITY_BY_GROUP (",A$1,",",B$1,",",C$1,") VALUES (",A620,",",B620,",'",C620,"')")</f>
        <v>INSERT INTO ENTITY_BY_GROUP (EG_GROUP_CODE,ENTITY_CODE,EBG_ACTIVE) VALUES (4,993,'Y')</v>
      </c>
    </row>
    <row r="621" customFormat="false" ht="12.75" hidden="false" customHeight="false" outlineLevel="0" collapsed="false">
      <c r="A621" s="0" t="n">
        <v>4</v>
      </c>
      <c r="B621" s="0" t="n">
        <v>1028</v>
      </c>
      <c r="C621" s="0" t="s">
        <v>13</v>
      </c>
      <c r="D621" s="0" t="str">
        <f aca="false">CONCATENATE("INSERT INTO ENTITY_BY_GROUP (",A$1,",",B$1,",",C$1,") VALUES (",A621,",",B621,",'",C621,"')")</f>
        <v>INSERT INTO ENTITY_BY_GROUP (EG_GROUP_CODE,ENTITY_CODE,EBG_ACTIVE) VALUES (4,1028,'Y')</v>
      </c>
    </row>
    <row r="622" customFormat="false" ht="12.75" hidden="false" customHeight="false" outlineLevel="0" collapsed="false">
      <c r="A622" s="0" t="n">
        <v>4</v>
      </c>
      <c r="B622" s="0" t="n">
        <v>1033</v>
      </c>
      <c r="C622" s="0" t="s">
        <v>13</v>
      </c>
      <c r="D622" s="0" t="str">
        <f aca="false">CONCATENATE("INSERT INTO ENTITY_BY_GROUP (",A$1,",",B$1,",",C$1,") VALUES (",A622,",",B622,",'",C622,"')")</f>
        <v>INSERT INTO ENTITY_BY_GROUP (EG_GROUP_CODE,ENTITY_CODE,EBG_ACTIVE) VALUES (4,1033,'Y')</v>
      </c>
    </row>
    <row r="623" customFormat="false" ht="12.75" hidden="false" customHeight="false" outlineLevel="0" collapsed="false">
      <c r="A623" s="0" t="n">
        <v>4</v>
      </c>
      <c r="B623" s="0" t="n">
        <v>1041</v>
      </c>
      <c r="C623" s="0" t="s">
        <v>13</v>
      </c>
      <c r="D623" s="0" t="str">
        <f aca="false">CONCATENATE("INSERT INTO ENTITY_BY_GROUP (",A$1,",",B$1,",",C$1,") VALUES (",A623,",",B623,",'",C623,"')")</f>
        <v>INSERT INTO ENTITY_BY_GROUP (EG_GROUP_CODE,ENTITY_CODE,EBG_ACTIVE) VALUES (4,1041,'Y')</v>
      </c>
    </row>
    <row r="624" customFormat="false" ht="12.75" hidden="false" customHeight="false" outlineLevel="0" collapsed="false">
      <c r="A624" s="0" t="n">
        <v>4</v>
      </c>
      <c r="B624" s="0" t="n">
        <v>1042</v>
      </c>
      <c r="C624" s="0" t="s">
        <v>13</v>
      </c>
      <c r="D624" s="0" t="str">
        <f aca="false">CONCATENATE("INSERT INTO ENTITY_BY_GROUP (",A$1,",",B$1,",",C$1,") VALUES (",A624,",",B624,",'",C624,"')")</f>
        <v>INSERT INTO ENTITY_BY_GROUP (EG_GROUP_CODE,ENTITY_CODE,EBG_ACTIVE) VALUES (4,1042,'Y')</v>
      </c>
    </row>
    <row r="625" customFormat="false" ht="12.75" hidden="false" customHeight="false" outlineLevel="0" collapsed="false">
      <c r="A625" s="0" t="n">
        <v>4</v>
      </c>
      <c r="B625" s="0" t="n">
        <v>1048</v>
      </c>
      <c r="C625" s="0" t="s">
        <v>13</v>
      </c>
      <c r="D625" s="0" t="str">
        <f aca="false">CONCATENATE("INSERT INTO ENTITY_BY_GROUP (",A$1,",",B$1,",",C$1,") VALUES (",A625,",",B625,",'",C625,"')")</f>
        <v>INSERT INTO ENTITY_BY_GROUP (EG_GROUP_CODE,ENTITY_CODE,EBG_ACTIVE) VALUES (4,1048,'Y')</v>
      </c>
    </row>
    <row r="626" customFormat="false" ht="12.75" hidden="false" customHeight="false" outlineLevel="0" collapsed="false">
      <c r="A626" s="0" t="n">
        <v>4</v>
      </c>
      <c r="B626" s="0" t="n">
        <v>1048</v>
      </c>
      <c r="C626" s="0" t="s">
        <v>13</v>
      </c>
      <c r="D626" s="0" t="str">
        <f aca="false">CONCATENATE("INSERT INTO ENTITY_BY_GROUP (",A$1,",",B$1,",",C$1,") VALUES (",A626,",",B626,",'",C626,"')")</f>
        <v>INSERT INTO ENTITY_BY_GROUP (EG_GROUP_CODE,ENTITY_CODE,EBG_ACTIVE) VALUES (4,1048,'Y')</v>
      </c>
    </row>
    <row r="627" customFormat="false" ht="12.75" hidden="false" customHeight="false" outlineLevel="0" collapsed="false">
      <c r="A627" s="0" t="n">
        <v>4</v>
      </c>
      <c r="B627" s="0" t="n">
        <v>1147</v>
      </c>
      <c r="C627" s="0" t="s">
        <v>13</v>
      </c>
      <c r="D627" s="0" t="str">
        <f aca="false">CONCATENATE("INSERT INTO ENTITY_BY_GROUP (",A$1,",",B$1,",",C$1,") VALUES (",A627,",",B627,",'",C627,"')")</f>
        <v>INSERT INTO ENTITY_BY_GROUP (EG_GROUP_CODE,ENTITY_CODE,EBG_ACTIVE) VALUES (4,1147,'Y')</v>
      </c>
    </row>
    <row r="628" customFormat="false" ht="12.75" hidden="false" customHeight="false" outlineLevel="0" collapsed="false">
      <c r="A628" s="0" t="n">
        <v>4</v>
      </c>
      <c r="B628" s="0" t="n">
        <v>1154</v>
      </c>
      <c r="C628" s="0" t="s">
        <v>13</v>
      </c>
      <c r="D628" s="0" t="str">
        <f aca="false">CONCATENATE("INSERT INTO ENTITY_BY_GROUP (",A$1,",",B$1,",",C$1,") VALUES (",A628,",",B628,",'",C628,"')")</f>
        <v>INSERT INTO ENTITY_BY_GROUP (EG_GROUP_CODE,ENTITY_CODE,EBG_ACTIVE) VALUES (4,1154,'Y')</v>
      </c>
    </row>
    <row r="629" customFormat="false" ht="12.75" hidden="false" customHeight="false" outlineLevel="0" collapsed="false">
      <c r="A629" s="0" t="n">
        <v>4</v>
      </c>
      <c r="B629" s="0" t="n">
        <v>1161</v>
      </c>
      <c r="C629" s="0" t="s">
        <v>13</v>
      </c>
      <c r="D629" s="0" t="str">
        <f aca="false">CONCATENATE("INSERT INTO ENTITY_BY_GROUP (",A$1,",",B$1,",",C$1,") VALUES (",A629,",",B629,",'",C629,"')")</f>
        <v>INSERT INTO ENTITY_BY_GROUP (EG_GROUP_CODE,ENTITY_CODE,EBG_ACTIVE) VALUES (4,1161,'Y')</v>
      </c>
    </row>
    <row r="630" customFormat="false" ht="12.75" hidden="false" customHeight="false" outlineLevel="0" collapsed="false">
      <c r="A630" s="0" t="n">
        <v>4</v>
      </c>
      <c r="B630" s="0" t="n">
        <v>1165</v>
      </c>
      <c r="C630" s="0" t="s">
        <v>13</v>
      </c>
      <c r="D630" s="0" t="str">
        <f aca="false">CONCATENATE("INSERT INTO ENTITY_BY_GROUP (",A$1,",",B$1,",",C$1,") VALUES (",A630,",",B630,",'",C630,"')")</f>
        <v>INSERT INTO ENTITY_BY_GROUP (EG_GROUP_CODE,ENTITY_CODE,EBG_ACTIVE) VALUES (4,1165,'Y')</v>
      </c>
    </row>
    <row r="631" customFormat="false" ht="12.75" hidden="false" customHeight="false" outlineLevel="0" collapsed="false">
      <c r="A631" s="0" t="n">
        <v>4</v>
      </c>
      <c r="B631" s="0" t="n">
        <v>1207</v>
      </c>
      <c r="C631" s="0" t="s">
        <v>13</v>
      </c>
      <c r="D631" s="0" t="str">
        <f aca="false">CONCATENATE("INSERT INTO ENTITY_BY_GROUP (",A$1,",",B$1,",",C$1,") VALUES (",A631,",",B631,",'",C631,"')")</f>
        <v>INSERT INTO ENTITY_BY_GROUP (EG_GROUP_CODE,ENTITY_CODE,EBG_ACTIVE) VALUES (4,1207,'Y')</v>
      </c>
    </row>
    <row r="632" customFormat="false" ht="12.75" hidden="false" customHeight="false" outlineLevel="0" collapsed="false">
      <c r="A632" s="0" t="n">
        <v>4</v>
      </c>
      <c r="B632" s="0" t="n">
        <v>1208</v>
      </c>
      <c r="C632" s="0" t="s">
        <v>13</v>
      </c>
      <c r="D632" s="0" t="str">
        <f aca="false">CONCATENATE("INSERT INTO ENTITY_BY_GROUP (",A$1,",",B$1,",",C$1,") VALUES (",A632,",",B632,",'",C632,"')")</f>
        <v>INSERT INTO ENTITY_BY_GROUP (EG_GROUP_CODE,ENTITY_CODE,EBG_ACTIVE) VALUES (4,1208,'Y')</v>
      </c>
    </row>
    <row r="633" customFormat="false" ht="12.75" hidden="false" customHeight="false" outlineLevel="0" collapsed="false">
      <c r="A633" s="0" t="n">
        <v>4</v>
      </c>
      <c r="B633" s="0" t="n">
        <v>1213</v>
      </c>
      <c r="C633" s="0" t="s">
        <v>13</v>
      </c>
      <c r="D633" s="0" t="str">
        <f aca="false">CONCATENATE("INSERT INTO ENTITY_BY_GROUP (",A$1,",",B$1,",",C$1,") VALUES (",A633,",",B633,",'",C633,"')")</f>
        <v>INSERT INTO ENTITY_BY_GROUP (EG_GROUP_CODE,ENTITY_CODE,EBG_ACTIVE) VALUES (4,1213,'Y')</v>
      </c>
    </row>
    <row r="634" customFormat="false" ht="12.75" hidden="false" customHeight="false" outlineLevel="0" collapsed="false">
      <c r="A634" s="0" t="n">
        <v>4</v>
      </c>
      <c r="B634" s="0" t="n">
        <v>1225</v>
      </c>
      <c r="C634" s="0" t="s">
        <v>13</v>
      </c>
      <c r="D634" s="0" t="str">
        <f aca="false">CONCATENATE("INSERT INTO ENTITY_BY_GROUP (",A$1,",",B$1,",",C$1,") VALUES (",A634,",",B634,",'",C634,"')")</f>
        <v>INSERT INTO ENTITY_BY_GROUP (EG_GROUP_CODE,ENTITY_CODE,EBG_ACTIVE) VALUES (4,1225,'Y')</v>
      </c>
    </row>
    <row r="635" customFormat="false" ht="12.75" hidden="false" customHeight="false" outlineLevel="0" collapsed="false">
      <c r="A635" s="0" t="n">
        <v>4</v>
      </c>
      <c r="B635" s="0" t="n">
        <v>1226</v>
      </c>
      <c r="C635" s="0" t="s">
        <v>13</v>
      </c>
      <c r="D635" s="0" t="str">
        <f aca="false">CONCATENATE("INSERT INTO ENTITY_BY_GROUP (",A$1,",",B$1,",",C$1,") VALUES (",A635,",",B635,",'",C635,"')")</f>
        <v>INSERT INTO ENTITY_BY_GROUP (EG_GROUP_CODE,ENTITY_CODE,EBG_ACTIVE) VALUES (4,1226,'Y')</v>
      </c>
    </row>
    <row r="636" customFormat="false" ht="12.75" hidden="false" customHeight="false" outlineLevel="0" collapsed="false">
      <c r="A636" s="0" t="n">
        <v>4</v>
      </c>
      <c r="B636" s="0" t="n">
        <v>1228</v>
      </c>
      <c r="C636" s="0" t="s">
        <v>13</v>
      </c>
      <c r="D636" s="0" t="str">
        <f aca="false">CONCATENATE("INSERT INTO ENTITY_BY_GROUP (",A$1,",",B$1,",",C$1,") VALUES (",A636,",",B636,",'",C636,"')")</f>
        <v>INSERT INTO ENTITY_BY_GROUP (EG_GROUP_CODE,ENTITY_CODE,EBG_ACTIVE) VALUES (4,1228,'Y')</v>
      </c>
    </row>
    <row r="637" customFormat="false" ht="12.75" hidden="false" customHeight="false" outlineLevel="0" collapsed="false">
      <c r="A637" s="0" t="n">
        <v>4</v>
      </c>
      <c r="B637" s="0" t="n">
        <v>1229</v>
      </c>
      <c r="C637" s="0" t="s">
        <v>13</v>
      </c>
      <c r="D637" s="0" t="str">
        <f aca="false">CONCATENATE("INSERT INTO ENTITY_BY_GROUP (",A$1,",",B$1,",",C$1,") VALUES (",A637,",",B637,",'",C637,"')")</f>
        <v>INSERT INTO ENTITY_BY_GROUP (EG_GROUP_CODE,ENTITY_CODE,EBG_ACTIVE) VALUES (4,1229,'Y')</v>
      </c>
    </row>
    <row r="638" customFormat="false" ht="12.75" hidden="false" customHeight="false" outlineLevel="0" collapsed="false">
      <c r="A638" s="0" t="n">
        <v>4</v>
      </c>
      <c r="B638" s="0" t="n">
        <v>1230</v>
      </c>
      <c r="C638" s="0" t="s">
        <v>13</v>
      </c>
      <c r="D638" s="0" t="str">
        <f aca="false">CONCATENATE("INSERT INTO ENTITY_BY_GROUP (",A$1,",",B$1,",",C$1,") VALUES (",A638,",",B638,",'",C638,"')")</f>
        <v>INSERT INTO ENTITY_BY_GROUP (EG_GROUP_CODE,ENTITY_CODE,EBG_ACTIVE) VALUES (4,1230,'Y')</v>
      </c>
    </row>
    <row r="639" customFormat="false" ht="12.75" hidden="false" customHeight="false" outlineLevel="0" collapsed="false">
      <c r="A639" s="0" t="n">
        <v>4</v>
      </c>
      <c r="B639" s="0" t="n">
        <v>1231</v>
      </c>
      <c r="C639" s="0" t="s">
        <v>13</v>
      </c>
      <c r="D639" s="0" t="str">
        <f aca="false">CONCATENATE("INSERT INTO ENTITY_BY_GROUP (",A$1,",",B$1,",",C$1,") VALUES (",A639,",",B639,",'",C639,"')")</f>
        <v>INSERT INTO ENTITY_BY_GROUP (EG_GROUP_CODE,ENTITY_CODE,EBG_ACTIVE) VALUES (4,1231,'Y')</v>
      </c>
    </row>
    <row r="640" customFormat="false" ht="12.75" hidden="false" customHeight="false" outlineLevel="0" collapsed="false">
      <c r="A640" s="0" t="n">
        <v>4</v>
      </c>
      <c r="B640" s="0" t="n">
        <v>1232</v>
      </c>
      <c r="C640" s="0" t="s">
        <v>13</v>
      </c>
      <c r="D640" s="0" t="str">
        <f aca="false">CONCATENATE("INSERT INTO ENTITY_BY_GROUP (",A$1,",",B$1,",",C$1,") VALUES (",A640,",",B640,",'",C640,"')")</f>
        <v>INSERT INTO ENTITY_BY_GROUP (EG_GROUP_CODE,ENTITY_CODE,EBG_ACTIVE) VALUES (4,1232,'Y')</v>
      </c>
    </row>
    <row r="641" customFormat="false" ht="12.75" hidden="false" customHeight="false" outlineLevel="0" collapsed="false">
      <c r="A641" s="0" t="n">
        <v>4</v>
      </c>
      <c r="B641" s="0" t="n">
        <v>1233</v>
      </c>
      <c r="C641" s="0" t="s">
        <v>13</v>
      </c>
      <c r="D641" s="0" t="str">
        <f aca="false">CONCATENATE("INSERT INTO ENTITY_BY_GROUP (",A$1,",",B$1,",",C$1,") VALUES (",A641,",",B641,",'",C641,"')")</f>
        <v>INSERT INTO ENTITY_BY_GROUP (EG_GROUP_CODE,ENTITY_CODE,EBG_ACTIVE) VALUES (4,1233,'Y')</v>
      </c>
    </row>
    <row r="642" customFormat="false" ht="12.75" hidden="false" customHeight="false" outlineLevel="0" collapsed="false">
      <c r="A642" s="0" t="n">
        <v>4</v>
      </c>
      <c r="B642" s="0" t="n">
        <v>1250</v>
      </c>
      <c r="C642" s="0" t="s">
        <v>13</v>
      </c>
      <c r="D642" s="0" t="str">
        <f aca="false">CONCATENATE("INSERT INTO ENTITY_BY_GROUP (",A$1,",",B$1,",",C$1,") VALUES (",A642,",",B642,",'",C642,"')")</f>
        <v>INSERT INTO ENTITY_BY_GROUP (EG_GROUP_CODE,ENTITY_CODE,EBG_ACTIVE) VALUES (4,1250,'Y')</v>
      </c>
    </row>
    <row r="643" customFormat="false" ht="12.75" hidden="false" customHeight="false" outlineLevel="0" collapsed="false">
      <c r="A643" s="0" t="n">
        <v>4</v>
      </c>
      <c r="B643" s="0" t="n">
        <v>1301</v>
      </c>
      <c r="C643" s="0" t="s">
        <v>13</v>
      </c>
      <c r="D643" s="0" t="str">
        <f aca="false">CONCATENATE("INSERT INTO ENTITY_BY_GROUP (",A$1,",",B$1,",",C$1,") VALUES (",A643,",",B643,",'",C643,"')")</f>
        <v>INSERT INTO ENTITY_BY_GROUP (EG_GROUP_CODE,ENTITY_CODE,EBG_ACTIVE) VALUES (4,1301,'Y')</v>
      </c>
    </row>
    <row r="644" customFormat="false" ht="12.75" hidden="false" customHeight="false" outlineLevel="0" collapsed="false">
      <c r="A644" s="0" t="n">
        <v>4</v>
      </c>
      <c r="B644" s="0" t="n">
        <v>1324</v>
      </c>
      <c r="C644" s="0" t="s">
        <v>13</v>
      </c>
      <c r="D644" s="0" t="str">
        <f aca="false">CONCATENATE("INSERT INTO ENTITY_BY_GROUP (",A$1,",",B$1,",",C$1,") VALUES (",A644,",",B644,",'",C644,"')")</f>
        <v>INSERT INTO ENTITY_BY_GROUP (EG_GROUP_CODE,ENTITY_CODE,EBG_ACTIVE) VALUES (4,1324,'Y')</v>
      </c>
    </row>
    <row r="645" customFormat="false" ht="12.75" hidden="false" customHeight="false" outlineLevel="0" collapsed="false">
      <c r="A645" s="0" t="n">
        <v>5</v>
      </c>
      <c r="B645" s="0" t="n">
        <v>33</v>
      </c>
      <c r="C645" s="0" t="s">
        <v>13</v>
      </c>
      <c r="D645" s="0" t="str">
        <f aca="false">CONCATENATE("INSERT INTO ENTITY_BY_GROUP (",A$1,",",B$1,",",C$1,") VALUES (",A645,",",B645,",'",C645,"')")</f>
        <v>INSERT INTO ENTITY_BY_GROUP (EG_GROUP_CODE,ENTITY_CODE,EBG_ACTIVE) VALUES (5,33,'Y')</v>
      </c>
    </row>
    <row r="646" customFormat="false" ht="12.75" hidden="false" customHeight="false" outlineLevel="0" collapsed="false">
      <c r="A646" s="0" t="n">
        <v>5</v>
      </c>
      <c r="B646" s="0" t="n">
        <v>45</v>
      </c>
      <c r="C646" s="0" t="s">
        <v>13</v>
      </c>
      <c r="D646" s="0" t="str">
        <f aca="false">CONCATENATE("INSERT INTO ENTITY_BY_GROUP (",A$1,",",B$1,",",C$1,") VALUES (",A646,",",B646,",'",C646,"')")</f>
        <v>INSERT INTO ENTITY_BY_GROUP (EG_GROUP_CODE,ENTITY_CODE,EBG_ACTIVE) VALUES (5,45,'Y')</v>
      </c>
    </row>
    <row r="647" customFormat="false" ht="12.75" hidden="false" customHeight="false" outlineLevel="0" collapsed="false">
      <c r="A647" s="0" t="n">
        <v>5</v>
      </c>
      <c r="B647" s="0" t="n">
        <v>67</v>
      </c>
      <c r="C647" s="0" t="s">
        <v>13</v>
      </c>
      <c r="D647" s="0" t="str">
        <f aca="false">CONCATENATE("INSERT INTO ENTITY_BY_GROUP (",A$1,",",B$1,",",C$1,") VALUES (",A647,",",B647,",'",C647,"')")</f>
        <v>INSERT INTO ENTITY_BY_GROUP (EG_GROUP_CODE,ENTITY_CODE,EBG_ACTIVE) VALUES (5,67,'Y')</v>
      </c>
    </row>
    <row r="648" customFormat="false" ht="12.75" hidden="false" customHeight="false" outlineLevel="0" collapsed="false">
      <c r="A648" s="0" t="n">
        <v>5</v>
      </c>
      <c r="B648" s="0" t="n">
        <v>67</v>
      </c>
      <c r="C648" s="0" t="s">
        <v>13</v>
      </c>
      <c r="D648" s="0" t="str">
        <f aca="false">CONCATENATE("INSERT INTO ENTITY_BY_GROUP (",A$1,",",B$1,",",C$1,") VALUES (",A648,",",B648,",'",C648,"')")</f>
        <v>INSERT INTO ENTITY_BY_GROUP (EG_GROUP_CODE,ENTITY_CODE,EBG_ACTIVE) VALUES (5,67,'Y')</v>
      </c>
    </row>
    <row r="649" customFormat="false" ht="12.75" hidden="false" customHeight="false" outlineLevel="0" collapsed="false">
      <c r="A649" s="0" t="n">
        <v>5</v>
      </c>
      <c r="B649" s="0" t="n">
        <v>78</v>
      </c>
      <c r="C649" s="0" t="s">
        <v>13</v>
      </c>
      <c r="D649" s="0" t="str">
        <f aca="false">CONCATENATE("INSERT INTO ENTITY_BY_GROUP (",A$1,",",B$1,",",C$1,") VALUES (",A649,",",B649,",'",C649,"')")</f>
        <v>INSERT INTO ENTITY_BY_GROUP (EG_GROUP_CODE,ENTITY_CODE,EBG_ACTIVE) VALUES (5,78,'Y')</v>
      </c>
    </row>
    <row r="650" customFormat="false" ht="12.75" hidden="false" customHeight="false" outlineLevel="0" collapsed="false">
      <c r="A650" s="0" t="n">
        <v>5</v>
      </c>
      <c r="B650" s="0" t="n">
        <v>79</v>
      </c>
      <c r="C650" s="0" t="s">
        <v>13</v>
      </c>
      <c r="D650" s="0" t="str">
        <f aca="false">CONCATENATE("INSERT INTO ENTITY_BY_GROUP (",A$1,",",B$1,",",C$1,") VALUES (",A650,",",B650,",'",C650,"')")</f>
        <v>INSERT INTO ENTITY_BY_GROUP (EG_GROUP_CODE,ENTITY_CODE,EBG_ACTIVE) VALUES (5,79,'Y')</v>
      </c>
    </row>
    <row r="651" customFormat="false" ht="12.75" hidden="false" customHeight="false" outlineLevel="0" collapsed="false">
      <c r="A651" s="0" t="n">
        <v>5</v>
      </c>
      <c r="B651" s="0" t="n">
        <v>90</v>
      </c>
      <c r="C651" s="0" t="s">
        <v>13</v>
      </c>
      <c r="D651" s="0" t="str">
        <f aca="false">CONCATENATE("INSERT INTO ENTITY_BY_GROUP (",A$1,",",B$1,",",C$1,") VALUES (",A651,",",B651,",'",C651,"')")</f>
        <v>INSERT INTO ENTITY_BY_GROUP (EG_GROUP_CODE,ENTITY_CODE,EBG_ACTIVE) VALUES (5,90,'Y')</v>
      </c>
    </row>
    <row r="652" customFormat="false" ht="12.75" hidden="false" customHeight="false" outlineLevel="0" collapsed="false">
      <c r="A652" s="0" t="n">
        <v>5</v>
      </c>
      <c r="B652" s="0" t="n">
        <v>93</v>
      </c>
      <c r="C652" s="0" t="s">
        <v>13</v>
      </c>
      <c r="D652" s="0" t="str">
        <f aca="false">CONCATENATE("INSERT INTO ENTITY_BY_GROUP (",A$1,",",B$1,",",C$1,") VALUES (",A652,",",B652,",'",C652,"')")</f>
        <v>INSERT INTO ENTITY_BY_GROUP (EG_GROUP_CODE,ENTITY_CODE,EBG_ACTIVE) VALUES (5,93,'Y')</v>
      </c>
    </row>
    <row r="653" customFormat="false" ht="12.75" hidden="false" customHeight="false" outlineLevel="0" collapsed="false">
      <c r="A653" s="0" t="n">
        <v>5</v>
      </c>
      <c r="B653" s="0" t="n">
        <v>94</v>
      </c>
      <c r="C653" s="0" t="s">
        <v>13</v>
      </c>
      <c r="D653" s="0" t="str">
        <f aca="false">CONCATENATE("INSERT INTO ENTITY_BY_GROUP (",A$1,",",B$1,",",C$1,") VALUES (",A653,",",B653,",'",C653,"')")</f>
        <v>INSERT INTO ENTITY_BY_GROUP (EG_GROUP_CODE,ENTITY_CODE,EBG_ACTIVE) VALUES (5,94,'Y')</v>
      </c>
    </row>
    <row r="654" customFormat="false" ht="12.75" hidden="false" customHeight="false" outlineLevel="0" collapsed="false">
      <c r="A654" s="0" t="n">
        <v>5</v>
      </c>
      <c r="B654" s="0" t="n">
        <v>147</v>
      </c>
      <c r="C654" s="0" t="s">
        <v>13</v>
      </c>
      <c r="D654" s="0" t="str">
        <f aca="false">CONCATENATE("INSERT INTO ENTITY_BY_GROUP (",A$1,",",B$1,",",C$1,") VALUES (",A654,",",B654,",'",C654,"')")</f>
        <v>INSERT INTO ENTITY_BY_GROUP (EG_GROUP_CODE,ENTITY_CODE,EBG_ACTIVE) VALUES (5,147,'Y')</v>
      </c>
    </row>
    <row r="655" customFormat="false" ht="12.75" hidden="false" customHeight="false" outlineLevel="0" collapsed="false">
      <c r="A655" s="0" t="n">
        <v>5</v>
      </c>
      <c r="B655" s="0" t="n">
        <v>147</v>
      </c>
      <c r="C655" s="0" t="s">
        <v>13</v>
      </c>
      <c r="D655" s="0" t="str">
        <f aca="false">CONCATENATE("INSERT INTO ENTITY_BY_GROUP (",A$1,",",B$1,",",C$1,") VALUES (",A655,",",B655,",'",C655,"')")</f>
        <v>INSERT INTO ENTITY_BY_GROUP (EG_GROUP_CODE,ENTITY_CODE,EBG_ACTIVE) VALUES (5,147,'Y')</v>
      </c>
    </row>
    <row r="656" customFormat="false" ht="12.75" hidden="false" customHeight="false" outlineLevel="0" collapsed="false">
      <c r="A656" s="0" t="n">
        <v>5</v>
      </c>
      <c r="B656" s="0" t="n">
        <v>149</v>
      </c>
      <c r="C656" s="0" t="s">
        <v>13</v>
      </c>
      <c r="D656" s="0" t="str">
        <f aca="false">CONCATENATE("INSERT INTO ENTITY_BY_GROUP (",A$1,",",B$1,",",C$1,") VALUES (",A656,",",B656,",'",C656,"')")</f>
        <v>INSERT INTO ENTITY_BY_GROUP (EG_GROUP_CODE,ENTITY_CODE,EBG_ACTIVE) VALUES (5,149,'Y')</v>
      </c>
    </row>
    <row r="657" customFormat="false" ht="12.75" hidden="false" customHeight="false" outlineLevel="0" collapsed="false">
      <c r="A657" s="0" t="n">
        <v>5</v>
      </c>
      <c r="B657" s="0" t="n">
        <v>150</v>
      </c>
      <c r="C657" s="0" t="s">
        <v>13</v>
      </c>
      <c r="D657" s="0" t="str">
        <f aca="false">CONCATENATE("INSERT INTO ENTITY_BY_GROUP (",A$1,",",B$1,",",C$1,") VALUES (",A657,",",B657,",'",C657,"')")</f>
        <v>INSERT INTO ENTITY_BY_GROUP (EG_GROUP_CODE,ENTITY_CODE,EBG_ACTIVE) VALUES (5,150,'Y')</v>
      </c>
    </row>
    <row r="658" customFormat="false" ht="12.75" hidden="false" customHeight="false" outlineLevel="0" collapsed="false">
      <c r="A658" s="0" t="n">
        <v>5</v>
      </c>
      <c r="B658" s="0" t="n">
        <v>153</v>
      </c>
      <c r="C658" s="0" t="s">
        <v>13</v>
      </c>
      <c r="D658" s="0" t="str">
        <f aca="false">CONCATENATE("INSERT INTO ENTITY_BY_GROUP (",A$1,",",B$1,",",C$1,") VALUES (",A658,",",B658,",'",C658,"')")</f>
        <v>INSERT INTO ENTITY_BY_GROUP (EG_GROUP_CODE,ENTITY_CODE,EBG_ACTIVE) VALUES (5,153,'Y')</v>
      </c>
    </row>
    <row r="659" customFormat="false" ht="12.75" hidden="false" customHeight="false" outlineLevel="0" collapsed="false">
      <c r="A659" s="0" t="n">
        <v>5</v>
      </c>
      <c r="B659" s="0" t="n">
        <v>154</v>
      </c>
      <c r="C659" s="0" t="s">
        <v>13</v>
      </c>
      <c r="D659" s="0" t="str">
        <f aca="false">CONCATENATE("INSERT INTO ENTITY_BY_GROUP (",A$1,",",B$1,",",C$1,") VALUES (",A659,",",B659,",'",C659,"')")</f>
        <v>INSERT INTO ENTITY_BY_GROUP (EG_GROUP_CODE,ENTITY_CODE,EBG_ACTIVE) VALUES (5,154,'Y')</v>
      </c>
    </row>
    <row r="660" customFormat="false" ht="12.75" hidden="false" customHeight="false" outlineLevel="0" collapsed="false">
      <c r="A660" s="0" t="n">
        <v>5</v>
      </c>
      <c r="B660" s="0" t="n">
        <v>159</v>
      </c>
      <c r="C660" s="0" t="s">
        <v>13</v>
      </c>
      <c r="D660" s="0" t="str">
        <f aca="false">CONCATENATE("INSERT INTO ENTITY_BY_GROUP (",A$1,",",B$1,",",C$1,") VALUES (",A660,",",B660,",'",C660,"')")</f>
        <v>INSERT INTO ENTITY_BY_GROUP (EG_GROUP_CODE,ENTITY_CODE,EBG_ACTIVE) VALUES (5,159,'Y')</v>
      </c>
    </row>
    <row r="661" customFormat="false" ht="12.75" hidden="false" customHeight="false" outlineLevel="0" collapsed="false">
      <c r="A661" s="0" t="n">
        <v>5</v>
      </c>
      <c r="B661" s="0" t="n">
        <v>160</v>
      </c>
      <c r="C661" s="0" t="s">
        <v>13</v>
      </c>
      <c r="D661" s="0" t="str">
        <f aca="false">CONCATENATE("INSERT INTO ENTITY_BY_GROUP (",A$1,",",B$1,",",C$1,") VALUES (",A661,",",B661,",'",C661,"')")</f>
        <v>INSERT INTO ENTITY_BY_GROUP (EG_GROUP_CODE,ENTITY_CODE,EBG_ACTIVE) VALUES (5,160,'Y')</v>
      </c>
    </row>
    <row r="662" customFormat="false" ht="12.75" hidden="false" customHeight="false" outlineLevel="0" collapsed="false">
      <c r="A662" s="0" t="n">
        <v>5</v>
      </c>
      <c r="B662" s="0" t="n">
        <v>200</v>
      </c>
      <c r="C662" s="0" t="s">
        <v>13</v>
      </c>
      <c r="D662" s="0" t="str">
        <f aca="false">CONCATENATE("INSERT INTO ENTITY_BY_GROUP (",A$1,",",B$1,",",C$1,") VALUES (",A662,",",B662,",'",C662,"')")</f>
        <v>INSERT INTO ENTITY_BY_GROUP (EG_GROUP_CODE,ENTITY_CODE,EBG_ACTIVE) VALUES (5,200,'Y')</v>
      </c>
    </row>
    <row r="663" customFormat="false" ht="12.75" hidden="false" customHeight="false" outlineLevel="0" collapsed="false">
      <c r="A663" s="0" t="n">
        <v>5</v>
      </c>
      <c r="B663" s="0" t="n">
        <v>230</v>
      </c>
      <c r="C663" s="0" t="s">
        <v>13</v>
      </c>
      <c r="D663" s="0" t="str">
        <f aca="false">CONCATENATE("INSERT INTO ENTITY_BY_GROUP (",A$1,",",B$1,",",C$1,") VALUES (",A663,",",B663,",'",C663,"')")</f>
        <v>INSERT INTO ENTITY_BY_GROUP (EG_GROUP_CODE,ENTITY_CODE,EBG_ACTIVE) VALUES (5,230,'Y')</v>
      </c>
    </row>
    <row r="664" customFormat="false" ht="12.75" hidden="false" customHeight="false" outlineLevel="0" collapsed="false">
      <c r="A664" s="0" t="n">
        <v>5</v>
      </c>
      <c r="B664" s="0" t="n">
        <v>249</v>
      </c>
      <c r="C664" s="0" t="s">
        <v>13</v>
      </c>
      <c r="D664" s="0" t="str">
        <f aca="false">CONCATENATE("INSERT INTO ENTITY_BY_GROUP (",A$1,",",B$1,",",C$1,") VALUES (",A664,",",B664,",'",C664,"')")</f>
        <v>INSERT INTO ENTITY_BY_GROUP (EG_GROUP_CODE,ENTITY_CODE,EBG_ACTIVE) VALUES (5,249,'Y')</v>
      </c>
    </row>
    <row r="665" customFormat="false" ht="12.75" hidden="false" customHeight="false" outlineLevel="0" collapsed="false">
      <c r="A665" s="0" t="n">
        <v>5</v>
      </c>
      <c r="B665" s="0" t="n">
        <v>250</v>
      </c>
      <c r="C665" s="0" t="s">
        <v>13</v>
      </c>
      <c r="D665" s="0" t="str">
        <f aca="false">CONCATENATE("INSERT INTO ENTITY_BY_GROUP (",A$1,",",B$1,",",C$1,") VALUES (",A665,",",B665,",'",C665,"')")</f>
        <v>INSERT INTO ENTITY_BY_GROUP (EG_GROUP_CODE,ENTITY_CODE,EBG_ACTIVE) VALUES (5,250,'Y')</v>
      </c>
    </row>
    <row r="666" customFormat="false" ht="12.75" hidden="false" customHeight="false" outlineLevel="0" collapsed="false">
      <c r="A666" s="0" t="n">
        <v>5</v>
      </c>
      <c r="B666" s="0" t="n">
        <v>251</v>
      </c>
      <c r="C666" s="0" t="s">
        <v>13</v>
      </c>
      <c r="D666" s="0" t="str">
        <f aca="false">CONCATENATE("INSERT INTO ENTITY_BY_GROUP (",A$1,",",B$1,",",C$1,") VALUES (",A666,",",B666,",'",C666,"')")</f>
        <v>INSERT INTO ENTITY_BY_GROUP (EG_GROUP_CODE,ENTITY_CODE,EBG_ACTIVE) VALUES (5,251,'Y')</v>
      </c>
    </row>
    <row r="667" customFormat="false" ht="12.75" hidden="false" customHeight="false" outlineLevel="0" collapsed="false">
      <c r="A667" s="0" t="n">
        <v>5</v>
      </c>
      <c r="B667" s="0" t="n">
        <v>274</v>
      </c>
      <c r="C667" s="0" t="s">
        <v>13</v>
      </c>
      <c r="D667" s="0" t="str">
        <f aca="false">CONCATENATE("INSERT INTO ENTITY_BY_GROUP (",A$1,",",B$1,",",C$1,") VALUES (",A667,",",B667,",'",C667,"')")</f>
        <v>INSERT INTO ENTITY_BY_GROUP (EG_GROUP_CODE,ENTITY_CODE,EBG_ACTIVE) VALUES (5,274,'Y')</v>
      </c>
    </row>
    <row r="668" customFormat="false" ht="12.75" hidden="false" customHeight="false" outlineLevel="0" collapsed="false">
      <c r="A668" s="0" t="n">
        <v>5</v>
      </c>
      <c r="B668" s="0" t="n">
        <v>327</v>
      </c>
      <c r="C668" s="0" t="s">
        <v>13</v>
      </c>
      <c r="D668" s="0" t="str">
        <f aca="false">CONCATENATE("INSERT INTO ENTITY_BY_GROUP (",A$1,",",B$1,",",C$1,") VALUES (",A668,",",B668,",'",C668,"')")</f>
        <v>INSERT INTO ENTITY_BY_GROUP (EG_GROUP_CODE,ENTITY_CODE,EBG_ACTIVE) VALUES (5,327,'Y')</v>
      </c>
    </row>
    <row r="669" customFormat="false" ht="12.75" hidden="false" customHeight="false" outlineLevel="0" collapsed="false">
      <c r="A669" s="0" t="n">
        <v>5</v>
      </c>
      <c r="B669" s="0" t="n">
        <v>328</v>
      </c>
      <c r="C669" s="0" t="s">
        <v>13</v>
      </c>
      <c r="D669" s="0" t="str">
        <f aca="false">CONCATENATE("INSERT INTO ENTITY_BY_GROUP (",A$1,",",B$1,",",C$1,") VALUES (",A669,",",B669,",'",C669,"')")</f>
        <v>INSERT INTO ENTITY_BY_GROUP (EG_GROUP_CODE,ENTITY_CODE,EBG_ACTIVE) VALUES (5,328,'Y')</v>
      </c>
    </row>
    <row r="670" customFormat="false" ht="12.75" hidden="false" customHeight="false" outlineLevel="0" collapsed="false">
      <c r="A670" s="0" t="n">
        <v>5</v>
      </c>
      <c r="B670" s="0" t="n">
        <v>329</v>
      </c>
      <c r="C670" s="0" t="s">
        <v>13</v>
      </c>
      <c r="D670" s="0" t="str">
        <f aca="false">CONCATENATE("INSERT INTO ENTITY_BY_GROUP (",A$1,",",B$1,",",C$1,") VALUES (",A670,",",B670,",'",C670,"')")</f>
        <v>INSERT INTO ENTITY_BY_GROUP (EG_GROUP_CODE,ENTITY_CODE,EBG_ACTIVE) VALUES (5,329,'Y')</v>
      </c>
    </row>
    <row r="671" customFormat="false" ht="12.75" hidden="false" customHeight="false" outlineLevel="0" collapsed="false">
      <c r="A671" s="0" t="n">
        <v>5</v>
      </c>
      <c r="B671" s="0" t="n">
        <v>330</v>
      </c>
      <c r="C671" s="0" t="s">
        <v>13</v>
      </c>
      <c r="D671" s="0" t="str">
        <f aca="false">CONCATENATE("INSERT INTO ENTITY_BY_GROUP (",A$1,",",B$1,",",C$1,") VALUES (",A671,",",B671,",'",C671,"')")</f>
        <v>INSERT INTO ENTITY_BY_GROUP (EG_GROUP_CODE,ENTITY_CODE,EBG_ACTIVE) VALUES (5,330,'Y')</v>
      </c>
    </row>
    <row r="672" customFormat="false" ht="12.75" hidden="false" customHeight="false" outlineLevel="0" collapsed="false">
      <c r="A672" s="0" t="n">
        <v>5</v>
      </c>
      <c r="B672" s="0" t="n">
        <v>332</v>
      </c>
      <c r="C672" s="0" t="s">
        <v>13</v>
      </c>
      <c r="D672" s="0" t="str">
        <f aca="false">CONCATENATE("INSERT INTO ENTITY_BY_GROUP (",A$1,",",B$1,",",C$1,") VALUES (",A672,",",B672,",'",C672,"')")</f>
        <v>INSERT INTO ENTITY_BY_GROUP (EG_GROUP_CODE,ENTITY_CODE,EBG_ACTIVE) VALUES (5,332,'Y')</v>
      </c>
    </row>
    <row r="673" customFormat="false" ht="12.75" hidden="false" customHeight="false" outlineLevel="0" collapsed="false">
      <c r="A673" s="0" t="n">
        <v>5</v>
      </c>
      <c r="B673" s="0" t="n">
        <v>348</v>
      </c>
      <c r="C673" s="0" t="s">
        <v>13</v>
      </c>
      <c r="D673" s="0" t="str">
        <f aca="false">CONCATENATE("INSERT INTO ENTITY_BY_GROUP (",A$1,",",B$1,",",C$1,") VALUES (",A673,",",B673,",'",C673,"')")</f>
        <v>INSERT INTO ENTITY_BY_GROUP (EG_GROUP_CODE,ENTITY_CODE,EBG_ACTIVE) VALUES (5,348,'Y')</v>
      </c>
    </row>
    <row r="674" customFormat="false" ht="12.75" hidden="false" customHeight="false" outlineLevel="0" collapsed="false">
      <c r="A674" s="0" t="n">
        <v>5</v>
      </c>
      <c r="B674" s="0" t="n">
        <v>349</v>
      </c>
      <c r="C674" s="0" t="s">
        <v>13</v>
      </c>
      <c r="D674" s="0" t="str">
        <f aca="false">CONCATENATE("INSERT INTO ENTITY_BY_GROUP (",A$1,",",B$1,",",C$1,") VALUES (",A674,",",B674,",'",C674,"')")</f>
        <v>INSERT INTO ENTITY_BY_GROUP (EG_GROUP_CODE,ENTITY_CODE,EBG_ACTIVE) VALUES (5,349,'Y')</v>
      </c>
    </row>
    <row r="675" customFormat="false" ht="12.75" hidden="false" customHeight="false" outlineLevel="0" collapsed="false">
      <c r="A675" s="0" t="n">
        <v>5</v>
      </c>
      <c r="B675" s="0" t="n">
        <v>350</v>
      </c>
      <c r="C675" s="0" t="s">
        <v>13</v>
      </c>
      <c r="D675" s="0" t="str">
        <f aca="false">CONCATENATE("INSERT INTO ENTITY_BY_GROUP (",A$1,",",B$1,",",C$1,") VALUES (",A675,",",B675,",'",C675,"')")</f>
        <v>INSERT INTO ENTITY_BY_GROUP (EG_GROUP_CODE,ENTITY_CODE,EBG_ACTIVE) VALUES (5,350,'Y')</v>
      </c>
    </row>
    <row r="676" customFormat="false" ht="12.75" hidden="false" customHeight="false" outlineLevel="0" collapsed="false">
      <c r="A676" s="0" t="n">
        <v>5</v>
      </c>
      <c r="B676" s="0" t="n">
        <v>352</v>
      </c>
      <c r="C676" s="0" t="s">
        <v>13</v>
      </c>
      <c r="D676" s="0" t="str">
        <f aca="false">CONCATENATE("INSERT INTO ENTITY_BY_GROUP (",A$1,",",B$1,",",C$1,") VALUES (",A676,",",B676,",'",C676,"')")</f>
        <v>INSERT INTO ENTITY_BY_GROUP (EG_GROUP_CODE,ENTITY_CODE,EBG_ACTIVE) VALUES (5,352,'Y')</v>
      </c>
    </row>
    <row r="677" customFormat="false" ht="12.75" hidden="false" customHeight="false" outlineLevel="0" collapsed="false">
      <c r="A677" s="0" t="n">
        <v>5</v>
      </c>
      <c r="B677" s="0" t="n">
        <v>371</v>
      </c>
      <c r="C677" s="0" t="s">
        <v>13</v>
      </c>
      <c r="D677" s="0" t="str">
        <f aca="false">CONCATENATE("INSERT INTO ENTITY_BY_GROUP (",A$1,",",B$1,",",C$1,") VALUES (",A677,",",B677,",'",C677,"')")</f>
        <v>INSERT INTO ENTITY_BY_GROUP (EG_GROUP_CODE,ENTITY_CODE,EBG_ACTIVE) VALUES (5,371,'Y')</v>
      </c>
    </row>
    <row r="678" customFormat="false" ht="12.75" hidden="false" customHeight="false" outlineLevel="0" collapsed="false">
      <c r="A678" s="0" t="n">
        <v>5</v>
      </c>
      <c r="B678" s="0" t="n">
        <v>424</v>
      </c>
      <c r="C678" s="0" t="s">
        <v>13</v>
      </c>
      <c r="D678" s="0" t="str">
        <f aca="false">CONCATENATE("INSERT INTO ENTITY_BY_GROUP (",A$1,",",B$1,",",C$1,") VALUES (",A678,",",B678,",'",C678,"')")</f>
        <v>INSERT INTO ENTITY_BY_GROUP (EG_GROUP_CODE,ENTITY_CODE,EBG_ACTIVE) VALUES (5,424,'Y')</v>
      </c>
    </row>
    <row r="679" customFormat="false" ht="12.75" hidden="false" customHeight="false" outlineLevel="0" collapsed="false">
      <c r="A679" s="0" t="n">
        <v>5</v>
      </c>
      <c r="B679" s="0" t="n">
        <v>425</v>
      </c>
      <c r="C679" s="0" t="s">
        <v>13</v>
      </c>
      <c r="D679" s="0" t="str">
        <f aca="false">CONCATENATE("INSERT INTO ENTITY_BY_GROUP (",A$1,",",B$1,",",C$1,") VALUES (",A679,",",B679,",'",C679,"')")</f>
        <v>INSERT INTO ENTITY_BY_GROUP (EG_GROUP_CODE,ENTITY_CODE,EBG_ACTIVE) VALUES (5,425,'Y')</v>
      </c>
    </row>
    <row r="680" customFormat="false" ht="12.75" hidden="false" customHeight="false" outlineLevel="0" collapsed="false">
      <c r="A680" s="0" t="n">
        <v>5</v>
      </c>
      <c r="B680" s="0" t="n">
        <v>426</v>
      </c>
      <c r="C680" s="0" t="s">
        <v>13</v>
      </c>
      <c r="D680" s="0" t="str">
        <f aca="false">CONCATENATE("INSERT INTO ENTITY_BY_GROUP (",A$1,",",B$1,",",C$1,") VALUES (",A680,",",B680,",'",C680,"')")</f>
        <v>INSERT INTO ENTITY_BY_GROUP (EG_GROUP_CODE,ENTITY_CODE,EBG_ACTIVE) VALUES (5,426,'Y')</v>
      </c>
    </row>
    <row r="681" customFormat="false" ht="12.75" hidden="false" customHeight="false" outlineLevel="0" collapsed="false">
      <c r="A681" s="0" t="n">
        <v>5</v>
      </c>
      <c r="B681" s="0" t="n">
        <v>427</v>
      </c>
      <c r="C681" s="0" t="s">
        <v>13</v>
      </c>
      <c r="D681" s="0" t="str">
        <f aca="false">CONCATENATE("INSERT INTO ENTITY_BY_GROUP (",A$1,",",B$1,",",C$1,") VALUES (",A681,",",B681,",'",C681,"')")</f>
        <v>INSERT INTO ENTITY_BY_GROUP (EG_GROUP_CODE,ENTITY_CODE,EBG_ACTIVE) VALUES (5,427,'Y')</v>
      </c>
    </row>
    <row r="682" customFormat="false" ht="12.75" hidden="false" customHeight="false" outlineLevel="0" collapsed="false">
      <c r="A682" s="0" t="n">
        <v>5</v>
      </c>
      <c r="B682" s="0" t="n">
        <v>428</v>
      </c>
      <c r="C682" s="0" t="s">
        <v>13</v>
      </c>
      <c r="D682" s="0" t="str">
        <f aca="false">CONCATENATE("INSERT INTO ENTITY_BY_GROUP (",A$1,",",B$1,",",C$1,") VALUES (",A682,",",B682,",'",C682,"')")</f>
        <v>INSERT INTO ENTITY_BY_GROUP (EG_GROUP_CODE,ENTITY_CODE,EBG_ACTIVE) VALUES (5,428,'Y')</v>
      </c>
    </row>
    <row r="683" customFormat="false" ht="12.75" hidden="false" customHeight="false" outlineLevel="0" collapsed="false">
      <c r="A683" s="0" t="n">
        <v>5</v>
      </c>
      <c r="B683" s="0" t="n">
        <v>429</v>
      </c>
      <c r="C683" s="0" t="s">
        <v>13</v>
      </c>
      <c r="D683" s="0" t="str">
        <f aca="false">CONCATENATE("INSERT INTO ENTITY_BY_GROUP (",A$1,",",B$1,",",C$1,") VALUES (",A683,",",B683,",'",C683,"')")</f>
        <v>INSERT INTO ENTITY_BY_GROUP (EG_GROUP_CODE,ENTITY_CODE,EBG_ACTIVE) VALUES (5,429,'Y')</v>
      </c>
    </row>
    <row r="684" customFormat="false" ht="12.75" hidden="false" customHeight="false" outlineLevel="0" collapsed="false">
      <c r="A684" s="0" t="n">
        <v>5</v>
      </c>
      <c r="B684" s="0" t="n">
        <v>430</v>
      </c>
      <c r="C684" s="0" t="s">
        <v>13</v>
      </c>
      <c r="D684" s="0" t="str">
        <f aca="false">CONCATENATE("INSERT INTO ENTITY_BY_GROUP (",A$1,",",B$1,",",C$1,") VALUES (",A684,",",B684,",'",C684,"')")</f>
        <v>INSERT INTO ENTITY_BY_GROUP (EG_GROUP_CODE,ENTITY_CODE,EBG_ACTIVE) VALUES (5,430,'Y')</v>
      </c>
    </row>
    <row r="685" customFormat="false" ht="12.75" hidden="false" customHeight="false" outlineLevel="0" collapsed="false">
      <c r="A685" s="0" t="n">
        <v>5</v>
      </c>
      <c r="B685" s="0" t="n">
        <v>508</v>
      </c>
      <c r="C685" s="0" t="s">
        <v>13</v>
      </c>
      <c r="D685" s="0" t="str">
        <f aca="false">CONCATENATE("INSERT INTO ENTITY_BY_GROUP (",A$1,",",B$1,",",C$1,") VALUES (",A685,",",B685,",'",C685,"')")</f>
        <v>INSERT INTO ENTITY_BY_GROUP (EG_GROUP_CODE,ENTITY_CODE,EBG_ACTIVE) VALUES (5,508,'Y')</v>
      </c>
    </row>
    <row r="686" customFormat="false" ht="12.75" hidden="false" customHeight="false" outlineLevel="0" collapsed="false">
      <c r="A686" s="0" t="n">
        <v>5</v>
      </c>
      <c r="B686" s="0" t="n">
        <v>523</v>
      </c>
      <c r="C686" s="0" t="s">
        <v>13</v>
      </c>
      <c r="D686" s="0" t="str">
        <f aca="false">CONCATENATE("INSERT INTO ENTITY_BY_GROUP (",A$1,",",B$1,",",C$1,") VALUES (",A686,",",B686,",'",C686,"')")</f>
        <v>INSERT INTO ENTITY_BY_GROUP (EG_GROUP_CODE,ENTITY_CODE,EBG_ACTIVE) VALUES (5,523,'Y')</v>
      </c>
    </row>
    <row r="687" customFormat="false" ht="12.75" hidden="false" customHeight="false" outlineLevel="0" collapsed="false">
      <c r="A687" s="0" t="n">
        <v>5</v>
      </c>
      <c r="B687" s="0" t="n">
        <v>523</v>
      </c>
      <c r="C687" s="0" t="s">
        <v>13</v>
      </c>
      <c r="D687" s="0" t="str">
        <f aca="false">CONCATENATE("INSERT INTO ENTITY_BY_GROUP (",A$1,",",B$1,",",C$1,") VALUES (",A687,",",B687,",'",C687,"')")</f>
        <v>INSERT INTO ENTITY_BY_GROUP (EG_GROUP_CODE,ENTITY_CODE,EBG_ACTIVE) VALUES (5,523,'Y')</v>
      </c>
    </row>
    <row r="688" customFormat="false" ht="12.75" hidden="false" customHeight="false" outlineLevel="0" collapsed="false">
      <c r="A688" s="0" t="n">
        <v>5</v>
      </c>
      <c r="B688" s="0" t="n">
        <v>551</v>
      </c>
      <c r="C688" s="0" t="s">
        <v>13</v>
      </c>
      <c r="D688" s="0" t="str">
        <f aca="false">CONCATENATE("INSERT INTO ENTITY_BY_GROUP (",A$1,",",B$1,",",C$1,") VALUES (",A688,",",B688,",'",C688,"')")</f>
        <v>INSERT INTO ENTITY_BY_GROUP (EG_GROUP_CODE,ENTITY_CODE,EBG_ACTIVE) VALUES (5,551,'Y')</v>
      </c>
    </row>
    <row r="689" customFormat="false" ht="12.75" hidden="false" customHeight="false" outlineLevel="0" collapsed="false">
      <c r="A689" s="0" t="n">
        <v>5</v>
      </c>
      <c r="B689" s="0" t="n">
        <v>553</v>
      </c>
      <c r="C689" s="0" t="s">
        <v>13</v>
      </c>
      <c r="D689" s="0" t="str">
        <f aca="false">CONCATENATE("INSERT INTO ENTITY_BY_GROUP (",A$1,",",B$1,",",C$1,") VALUES (",A689,",",B689,",'",C689,"')")</f>
        <v>INSERT INTO ENTITY_BY_GROUP (EG_GROUP_CODE,ENTITY_CODE,EBG_ACTIVE) VALUES (5,553,'Y')</v>
      </c>
    </row>
    <row r="690" customFormat="false" ht="12.75" hidden="false" customHeight="false" outlineLevel="0" collapsed="false">
      <c r="A690" s="0" t="n">
        <v>5</v>
      </c>
      <c r="B690" s="0" t="n">
        <v>554</v>
      </c>
      <c r="C690" s="0" t="s">
        <v>13</v>
      </c>
      <c r="D690" s="0" t="str">
        <f aca="false">CONCATENATE("INSERT INTO ENTITY_BY_GROUP (",A$1,",",B$1,",",C$1,") VALUES (",A690,",",B690,",'",C690,"')")</f>
        <v>INSERT INTO ENTITY_BY_GROUP (EG_GROUP_CODE,ENTITY_CODE,EBG_ACTIVE) VALUES (5,554,'Y')</v>
      </c>
    </row>
    <row r="691" customFormat="false" ht="12.75" hidden="false" customHeight="false" outlineLevel="0" collapsed="false">
      <c r="A691" s="0" t="n">
        <v>5</v>
      </c>
      <c r="B691" s="0" t="n">
        <v>555</v>
      </c>
      <c r="C691" s="0" t="s">
        <v>13</v>
      </c>
      <c r="D691" s="0" t="str">
        <f aca="false">CONCATENATE("INSERT INTO ENTITY_BY_GROUP (",A$1,",",B$1,",",C$1,") VALUES (",A691,",",B691,",'",C691,"')")</f>
        <v>INSERT INTO ENTITY_BY_GROUP (EG_GROUP_CODE,ENTITY_CODE,EBG_ACTIVE) VALUES (5,555,'Y')</v>
      </c>
    </row>
    <row r="692" customFormat="false" ht="12.75" hidden="false" customHeight="false" outlineLevel="0" collapsed="false">
      <c r="A692" s="0" t="n">
        <v>5</v>
      </c>
      <c r="B692" s="0" t="n">
        <v>556</v>
      </c>
      <c r="C692" s="0" t="s">
        <v>13</v>
      </c>
      <c r="D692" s="0" t="str">
        <f aca="false">CONCATENATE("INSERT INTO ENTITY_BY_GROUP (",A$1,",",B$1,",",C$1,") VALUES (",A692,",",B692,",'",C692,"')")</f>
        <v>INSERT INTO ENTITY_BY_GROUP (EG_GROUP_CODE,ENTITY_CODE,EBG_ACTIVE) VALUES (5,556,'Y')</v>
      </c>
    </row>
    <row r="693" customFormat="false" ht="12.75" hidden="false" customHeight="false" outlineLevel="0" collapsed="false">
      <c r="A693" s="0" t="n">
        <v>5</v>
      </c>
      <c r="B693" s="0" t="n">
        <v>557</v>
      </c>
      <c r="C693" s="0" t="s">
        <v>13</v>
      </c>
      <c r="D693" s="0" t="str">
        <f aca="false">CONCATENATE("INSERT INTO ENTITY_BY_GROUP (",A$1,",",B$1,",",C$1,") VALUES (",A693,",",B693,",'",C693,"')")</f>
        <v>INSERT INTO ENTITY_BY_GROUP (EG_GROUP_CODE,ENTITY_CODE,EBG_ACTIVE) VALUES (5,557,'Y')</v>
      </c>
    </row>
    <row r="694" customFormat="false" ht="12.75" hidden="false" customHeight="false" outlineLevel="0" collapsed="false">
      <c r="A694" s="0" t="n">
        <v>5</v>
      </c>
      <c r="B694" s="0" t="n">
        <v>558</v>
      </c>
      <c r="C694" s="0" t="s">
        <v>13</v>
      </c>
      <c r="D694" s="0" t="str">
        <f aca="false">CONCATENATE("INSERT INTO ENTITY_BY_GROUP (",A$1,",",B$1,",",C$1,") VALUES (",A694,",",B694,",'",C694,"')")</f>
        <v>INSERT INTO ENTITY_BY_GROUP (EG_GROUP_CODE,ENTITY_CODE,EBG_ACTIVE) VALUES (5,558,'Y')</v>
      </c>
    </row>
    <row r="695" customFormat="false" ht="12.75" hidden="false" customHeight="false" outlineLevel="0" collapsed="false">
      <c r="A695" s="0" t="n">
        <v>5</v>
      </c>
      <c r="B695" s="0" t="n">
        <v>559</v>
      </c>
      <c r="C695" s="0" t="s">
        <v>13</v>
      </c>
      <c r="D695" s="0" t="str">
        <f aca="false">CONCATENATE("INSERT INTO ENTITY_BY_GROUP (",A$1,",",B$1,",",C$1,") VALUES (",A695,",",B695,",'",C695,"')")</f>
        <v>INSERT INTO ENTITY_BY_GROUP (EG_GROUP_CODE,ENTITY_CODE,EBG_ACTIVE) VALUES (5,559,'Y')</v>
      </c>
    </row>
    <row r="696" customFormat="false" ht="12.75" hidden="false" customHeight="false" outlineLevel="0" collapsed="false">
      <c r="A696" s="0" t="n">
        <v>5</v>
      </c>
      <c r="B696" s="0" t="n">
        <v>560</v>
      </c>
      <c r="C696" s="0" t="s">
        <v>13</v>
      </c>
      <c r="D696" s="0" t="str">
        <f aca="false">CONCATENATE("INSERT INTO ENTITY_BY_GROUP (",A$1,",",B$1,",",C$1,") VALUES (",A696,",",B696,",'",C696,"')")</f>
        <v>INSERT INTO ENTITY_BY_GROUP (EG_GROUP_CODE,ENTITY_CODE,EBG_ACTIVE) VALUES (5,560,'Y')</v>
      </c>
    </row>
    <row r="697" customFormat="false" ht="12.75" hidden="false" customHeight="false" outlineLevel="0" collapsed="false">
      <c r="A697" s="0" t="n">
        <v>5</v>
      </c>
      <c r="B697" s="0" t="n">
        <v>561</v>
      </c>
      <c r="C697" s="0" t="s">
        <v>13</v>
      </c>
      <c r="D697" s="0" t="str">
        <f aca="false">CONCATENATE("INSERT INTO ENTITY_BY_GROUP (",A$1,",",B$1,",",C$1,") VALUES (",A697,",",B697,",'",C697,"')")</f>
        <v>INSERT INTO ENTITY_BY_GROUP (EG_GROUP_CODE,ENTITY_CODE,EBG_ACTIVE) VALUES (5,561,'Y')</v>
      </c>
    </row>
    <row r="698" customFormat="false" ht="12.75" hidden="false" customHeight="false" outlineLevel="0" collapsed="false">
      <c r="A698" s="0" t="n">
        <v>5</v>
      </c>
      <c r="B698" s="0" t="n">
        <v>566</v>
      </c>
      <c r="C698" s="0" t="s">
        <v>13</v>
      </c>
      <c r="D698" s="0" t="str">
        <f aca="false">CONCATENATE("INSERT INTO ENTITY_BY_GROUP (",A$1,",",B$1,",",C$1,") VALUES (",A698,",",B698,",'",C698,"')")</f>
        <v>INSERT INTO ENTITY_BY_GROUP (EG_GROUP_CODE,ENTITY_CODE,EBG_ACTIVE) VALUES (5,566,'Y')</v>
      </c>
    </row>
    <row r="699" customFormat="false" ht="12.75" hidden="false" customHeight="false" outlineLevel="0" collapsed="false">
      <c r="A699" s="0" t="n">
        <v>5</v>
      </c>
      <c r="B699" s="0" t="n">
        <v>579</v>
      </c>
      <c r="C699" s="0" t="s">
        <v>13</v>
      </c>
      <c r="D699" s="0" t="str">
        <f aca="false">CONCATENATE("INSERT INTO ENTITY_BY_GROUP (",A$1,",",B$1,",",C$1,") VALUES (",A699,",",B699,",'",C699,"')")</f>
        <v>INSERT INTO ENTITY_BY_GROUP (EG_GROUP_CODE,ENTITY_CODE,EBG_ACTIVE) VALUES (5,579,'Y')</v>
      </c>
    </row>
    <row r="700" customFormat="false" ht="12.75" hidden="false" customHeight="false" outlineLevel="0" collapsed="false">
      <c r="A700" s="0" t="n">
        <v>5</v>
      </c>
      <c r="B700" s="0" t="n">
        <v>581</v>
      </c>
      <c r="C700" s="0" t="s">
        <v>13</v>
      </c>
      <c r="D700" s="0" t="str">
        <f aca="false">CONCATENATE("INSERT INTO ENTITY_BY_GROUP (",A$1,",",B$1,",",C$1,") VALUES (",A700,",",B700,",'",C700,"')")</f>
        <v>INSERT INTO ENTITY_BY_GROUP (EG_GROUP_CODE,ENTITY_CODE,EBG_ACTIVE) VALUES (5,581,'Y')</v>
      </c>
    </row>
    <row r="701" customFormat="false" ht="12.75" hidden="false" customHeight="false" outlineLevel="0" collapsed="false">
      <c r="A701" s="0" t="n">
        <v>5</v>
      </c>
      <c r="B701" s="0" t="n">
        <v>582</v>
      </c>
      <c r="C701" s="0" t="s">
        <v>13</v>
      </c>
      <c r="D701" s="0" t="str">
        <f aca="false">CONCATENATE("INSERT INTO ENTITY_BY_GROUP (",A$1,",",B$1,",",C$1,") VALUES (",A701,",",B701,",'",C701,"')")</f>
        <v>INSERT INTO ENTITY_BY_GROUP (EG_GROUP_CODE,ENTITY_CODE,EBG_ACTIVE) VALUES (5,582,'Y')</v>
      </c>
    </row>
    <row r="702" customFormat="false" ht="12.75" hidden="false" customHeight="false" outlineLevel="0" collapsed="false">
      <c r="A702" s="0" t="n">
        <v>5</v>
      </c>
      <c r="B702" s="0" t="n">
        <v>611</v>
      </c>
      <c r="C702" s="0" t="s">
        <v>13</v>
      </c>
      <c r="D702" s="0" t="str">
        <f aca="false">CONCATENATE("INSERT INTO ENTITY_BY_GROUP (",A$1,",",B$1,",",C$1,") VALUES (",A702,",",B702,",'",C702,"')")</f>
        <v>INSERT INTO ENTITY_BY_GROUP (EG_GROUP_CODE,ENTITY_CODE,EBG_ACTIVE) VALUES (5,611,'Y')</v>
      </c>
    </row>
    <row r="703" customFormat="false" ht="12.75" hidden="false" customHeight="false" outlineLevel="0" collapsed="false">
      <c r="A703" s="0" t="n">
        <v>5</v>
      </c>
      <c r="B703" s="0" t="n">
        <v>612</v>
      </c>
      <c r="C703" s="0" t="s">
        <v>13</v>
      </c>
      <c r="D703" s="0" t="str">
        <f aca="false">CONCATENATE("INSERT INTO ENTITY_BY_GROUP (",A$1,",",B$1,",",C$1,") VALUES (",A703,",",B703,",'",C703,"')")</f>
        <v>INSERT INTO ENTITY_BY_GROUP (EG_GROUP_CODE,ENTITY_CODE,EBG_ACTIVE) VALUES (5,612,'Y')</v>
      </c>
    </row>
    <row r="704" customFormat="false" ht="12.75" hidden="false" customHeight="false" outlineLevel="0" collapsed="false">
      <c r="A704" s="0" t="n">
        <v>5</v>
      </c>
      <c r="B704" s="0" t="n">
        <v>613</v>
      </c>
      <c r="C704" s="0" t="s">
        <v>13</v>
      </c>
      <c r="D704" s="0" t="str">
        <f aca="false">CONCATENATE("INSERT INTO ENTITY_BY_GROUP (",A$1,",",B$1,",",C$1,") VALUES (",A704,",",B704,",'",C704,"')")</f>
        <v>INSERT INTO ENTITY_BY_GROUP (EG_GROUP_CODE,ENTITY_CODE,EBG_ACTIVE) VALUES (5,613,'Y')</v>
      </c>
    </row>
    <row r="705" customFormat="false" ht="12.75" hidden="false" customHeight="false" outlineLevel="0" collapsed="false">
      <c r="A705" s="0" t="n">
        <v>5</v>
      </c>
      <c r="B705" s="0" t="n">
        <v>614</v>
      </c>
      <c r="C705" s="0" t="s">
        <v>13</v>
      </c>
      <c r="D705" s="0" t="str">
        <f aca="false">CONCATENATE("INSERT INTO ENTITY_BY_GROUP (",A$1,",",B$1,",",C$1,") VALUES (",A705,",",B705,",'",C705,"')")</f>
        <v>INSERT INTO ENTITY_BY_GROUP (EG_GROUP_CODE,ENTITY_CODE,EBG_ACTIVE) VALUES (5,614,'Y')</v>
      </c>
    </row>
    <row r="706" customFormat="false" ht="12.75" hidden="false" customHeight="false" outlineLevel="0" collapsed="false">
      <c r="A706" s="0" t="n">
        <v>5</v>
      </c>
      <c r="B706" s="0" t="n">
        <v>615</v>
      </c>
      <c r="C706" s="0" t="s">
        <v>13</v>
      </c>
      <c r="D706" s="0" t="str">
        <f aca="false">CONCATENATE("INSERT INTO ENTITY_BY_GROUP (",A$1,",",B$1,",",C$1,") VALUES (",A706,",",B706,",'",C706,"')")</f>
        <v>INSERT INTO ENTITY_BY_GROUP (EG_GROUP_CODE,ENTITY_CODE,EBG_ACTIVE) VALUES (5,615,'Y')</v>
      </c>
    </row>
    <row r="707" customFormat="false" ht="12.75" hidden="false" customHeight="false" outlineLevel="0" collapsed="false">
      <c r="A707" s="0" t="n">
        <v>5</v>
      </c>
      <c r="B707" s="0" t="n">
        <v>616</v>
      </c>
      <c r="C707" s="0" t="s">
        <v>13</v>
      </c>
      <c r="D707" s="0" t="str">
        <f aca="false">CONCATENATE("INSERT INTO ENTITY_BY_GROUP (",A$1,",",B$1,",",C$1,") VALUES (",A707,",",B707,",'",C707,"')")</f>
        <v>INSERT INTO ENTITY_BY_GROUP (EG_GROUP_CODE,ENTITY_CODE,EBG_ACTIVE) VALUES (5,616,'Y')</v>
      </c>
    </row>
    <row r="708" customFormat="false" ht="12.75" hidden="false" customHeight="false" outlineLevel="0" collapsed="false">
      <c r="A708" s="0" t="n">
        <v>5</v>
      </c>
      <c r="B708" s="0" t="n">
        <v>617</v>
      </c>
      <c r="C708" s="0" t="s">
        <v>13</v>
      </c>
      <c r="D708" s="0" t="str">
        <f aca="false">CONCATENATE("INSERT INTO ENTITY_BY_GROUP (",A$1,",",B$1,",",C$1,") VALUES (",A708,",",B708,",'",C708,"')")</f>
        <v>INSERT INTO ENTITY_BY_GROUP (EG_GROUP_CODE,ENTITY_CODE,EBG_ACTIVE) VALUES (5,617,'Y')</v>
      </c>
    </row>
    <row r="709" customFormat="false" ht="12.75" hidden="false" customHeight="false" outlineLevel="0" collapsed="false">
      <c r="A709" s="0" t="n">
        <v>5</v>
      </c>
      <c r="B709" s="0" t="n">
        <v>618</v>
      </c>
      <c r="C709" s="0" t="s">
        <v>13</v>
      </c>
      <c r="D709" s="0" t="str">
        <f aca="false">CONCATENATE("INSERT INTO ENTITY_BY_GROUP (",A$1,",",B$1,",",C$1,") VALUES (",A709,",",B709,",'",C709,"')")</f>
        <v>INSERT INTO ENTITY_BY_GROUP (EG_GROUP_CODE,ENTITY_CODE,EBG_ACTIVE) VALUES (5,618,'Y')</v>
      </c>
    </row>
    <row r="710" customFormat="false" ht="12.75" hidden="false" customHeight="false" outlineLevel="0" collapsed="false">
      <c r="A710" s="0" t="n">
        <v>5</v>
      </c>
      <c r="B710" s="0" t="n">
        <v>620</v>
      </c>
      <c r="C710" s="0" t="s">
        <v>13</v>
      </c>
      <c r="D710" s="0" t="str">
        <f aca="false">CONCATENATE("INSERT INTO ENTITY_BY_GROUP (",A$1,",",B$1,",",C$1,") VALUES (",A710,",",B710,",'",C710,"')")</f>
        <v>INSERT INTO ENTITY_BY_GROUP (EG_GROUP_CODE,ENTITY_CODE,EBG_ACTIVE) VALUES (5,620,'Y')</v>
      </c>
    </row>
    <row r="711" customFormat="false" ht="12.75" hidden="false" customHeight="false" outlineLevel="0" collapsed="false">
      <c r="A711" s="0" t="n">
        <v>5</v>
      </c>
      <c r="B711" s="0" t="n">
        <v>621</v>
      </c>
      <c r="C711" s="0" t="s">
        <v>13</v>
      </c>
      <c r="D711" s="0" t="str">
        <f aca="false">CONCATENATE("INSERT INTO ENTITY_BY_GROUP (",A$1,",",B$1,",",C$1,") VALUES (",A711,",",B711,",'",C711,"')")</f>
        <v>INSERT INTO ENTITY_BY_GROUP (EG_GROUP_CODE,ENTITY_CODE,EBG_ACTIVE) VALUES (5,621,'Y')</v>
      </c>
    </row>
    <row r="712" customFormat="false" ht="12.75" hidden="false" customHeight="false" outlineLevel="0" collapsed="false">
      <c r="A712" s="0" t="n">
        <v>5</v>
      </c>
      <c r="B712" s="0" t="n">
        <v>623</v>
      </c>
      <c r="C712" s="0" t="s">
        <v>13</v>
      </c>
      <c r="D712" s="0" t="str">
        <f aca="false">CONCATENATE("INSERT INTO ENTITY_BY_GROUP (",A$1,",",B$1,",",C$1,") VALUES (",A712,",",B712,",'",C712,"')")</f>
        <v>INSERT INTO ENTITY_BY_GROUP (EG_GROUP_CODE,ENTITY_CODE,EBG_ACTIVE) VALUES (5,623,'Y')</v>
      </c>
    </row>
    <row r="713" customFormat="false" ht="12.75" hidden="false" customHeight="false" outlineLevel="0" collapsed="false">
      <c r="A713" s="0" t="n">
        <v>5</v>
      </c>
      <c r="B713" s="0" t="n">
        <v>669</v>
      </c>
      <c r="C713" s="0" t="s">
        <v>13</v>
      </c>
      <c r="D713" s="0" t="str">
        <f aca="false">CONCATENATE("INSERT INTO ENTITY_BY_GROUP (",A$1,",",B$1,",",C$1,") VALUES (",A713,",",B713,",'",C713,"')")</f>
        <v>INSERT INTO ENTITY_BY_GROUP (EG_GROUP_CODE,ENTITY_CODE,EBG_ACTIVE) VALUES (5,669,'Y')</v>
      </c>
    </row>
    <row r="714" customFormat="false" ht="12.75" hidden="false" customHeight="false" outlineLevel="0" collapsed="false">
      <c r="A714" s="0" t="n">
        <v>5</v>
      </c>
      <c r="B714" s="0" t="n">
        <v>671</v>
      </c>
      <c r="C714" s="0" t="s">
        <v>13</v>
      </c>
      <c r="D714" s="0" t="str">
        <f aca="false">CONCATENATE("INSERT INTO ENTITY_BY_GROUP (",A$1,",",B$1,",",C$1,") VALUES (",A714,",",B714,",'",C714,"')")</f>
        <v>INSERT INTO ENTITY_BY_GROUP (EG_GROUP_CODE,ENTITY_CODE,EBG_ACTIVE) VALUES (5,671,'Y')</v>
      </c>
    </row>
    <row r="715" customFormat="false" ht="12.75" hidden="false" customHeight="false" outlineLevel="0" collapsed="false">
      <c r="A715" s="0" t="n">
        <v>5</v>
      </c>
      <c r="B715" s="0" t="n">
        <v>672</v>
      </c>
      <c r="C715" s="0" t="s">
        <v>13</v>
      </c>
      <c r="D715" s="0" t="str">
        <f aca="false">CONCATENATE("INSERT INTO ENTITY_BY_GROUP (",A$1,",",B$1,",",C$1,") VALUES (",A715,",",B715,",'",C715,"')")</f>
        <v>INSERT INTO ENTITY_BY_GROUP (EG_GROUP_CODE,ENTITY_CODE,EBG_ACTIVE) VALUES (5,672,'Y')</v>
      </c>
    </row>
    <row r="716" customFormat="false" ht="12.75" hidden="false" customHeight="false" outlineLevel="0" collapsed="false">
      <c r="A716" s="0" t="n">
        <v>5</v>
      </c>
      <c r="B716" s="0" t="n">
        <v>673</v>
      </c>
      <c r="C716" s="0" t="s">
        <v>13</v>
      </c>
      <c r="D716" s="0" t="str">
        <f aca="false">CONCATENATE("INSERT INTO ENTITY_BY_GROUP (",A$1,",",B$1,",",C$1,") VALUES (",A716,",",B716,",'",C716,"')")</f>
        <v>INSERT INTO ENTITY_BY_GROUP (EG_GROUP_CODE,ENTITY_CODE,EBG_ACTIVE) VALUES (5,673,'Y')</v>
      </c>
    </row>
    <row r="717" customFormat="false" ht="12.75" hidden="false" customHeight="false" outlineLevel="0" collapsed="false">
      <c r="A717" s="0" t="n">
        <v>5</v>
      </c>
      <c r="B717" s="0" t="n">
        <v>691</v>
      </c>
      <c r="C717" s="0" t="s">
        <v>13</v>
      </c>
      <c r="D717" s="0" t="str">
        <f aca="false">CONCATENATE("INSERT INTO ENTITY_BY_GROUP (",A$1,",",B$1,",",C$1,") VALUES (",A717,",",B717,",'",C717,"')")</f>
        <v>INSERT INTO ENTITY_BY_GROUP (EG_GROUP_CODE,ENTITY_CODE,EBG_ACTIVE) VALUES (5,691,'Y')</v>
      </c>
    </row>
    <row r="718" customFormat="false" ht="12.75" hidden="false" customHeight="false" outlineLevel="0" collapsed="false">
      <c r="A718" s="0" t="n">
        <v>5</v>
      </c>
      <c r="B718" s="0" t="n">
        <v>728</v>
      </c>
      <c r="C718" s="0" t="s">
        <v>13</v>
      </c>
      <c r="D718" s="0" t="str">
        <f aca="false">CONCATENATE("INSERT INTO ENTITY_BY_GROUP (",A$1,",",B$1,",",C$1,") VALUES (",A718,",",B718,",'",C718,"')")</f>
        <v>INSERT INTO ENTITY_BY_GROUP (EG_GROUP_CODE,ENTITY_CODE,EBG_ACTIVE) VALUES (5,728,'Y')</v>
      </c>
    </row>
    <row r="719" customFormat="false" ht="12.75" hidden="false" customHeight="false" outlineLevel="0" collapsed="false">
      <c r="A719" s="0" t="n">
        <v>5</v>
      </c>
      <c r="B719" s="0" t="n">
        <v>747</v>
      </c>
      <c r="C719" s="0" t="s">
        <v>13</v>
      </c>
      <c r="D719" s="0" t="str">
        <f aca="false">CONCATENATE("INSERT INTO ENTITY_BY_GROUP (",A$1,",",B$1,",",C$1,") VALUES (",A719,",",B719,",'",C719,"')")</f>
        <v>INSERT INTO ENTITY_BY_GROUP (EG_GROUP_CODE,ENTITY_CODE,EBG_ACTIVE) VALUES (5,747,'Y')</v>
      </c>
    </row>
    <row r="720" customFormat="false" ht="12.75" hidden="false" customHeight="false" outlineLevel="0" collapsed="false">
      <c r="A720" s="0" t="n">
        <v>5</v>
      </c>
      <c r="B720" s="0" t="n">
        <v>748</v>
      </c>
      <c r="C720" s="0" t="s">
        <v>13</v>
      </c>
      <c r="D720" s="0" t="str">
        <f aca="false">CONCATENATE("INSERT INTO ENTITY_BY_GROUP (",A$1,",",B$1,",",C$1,") VALUES (",A720,",",B720,",'",C720,"')")</f>
        <v>INSERT INTO ENTITY_BY_GROUP (EG_GROUP_CODE,ENTITY_CODE,EBG_ACTIVE) VALUES (5,748,'Y')</v>
      </c>
    </row>
    <row r="721" customFormat="false" ht="12.75" hidden="false" customHeight="false" outlineLevel="0" collapsed="false">
      <c r="A721" s="0" t="n">
        <v>5</v>
      </c>
      <c r="B721" s="0" t="n">
        <v>749</v>
      </c>
      <c r="C721" s="0" t="s">
        <v>13</v>
      </c>
      <c r="D721" s="0" t="str">
        <f aca="false">CONCATENATE("INSERT INTO ENTITY_BY_GROUP (",A$1,",",B$1,",",C$1,") VALUES (",A721,",",B721,",'",C721,"')")</f>
        <v>INSERT INTO ENTITY_BY_GROUP (EG_GROUP_CODE,ENTITY_CODE,EBG_ACTIVE) VALUES (5,749,'Y')</v>
      </c>
    </row>
    <row r="722" customFormat="false" ht="12.75" hidden="false" customHeight="false" outlineLevel="0" collapsed="false">
      <c r="A722" s="0" t="n">
        <v>5</v>
      </c>
      <c r="B722" s="0" t="n">
        <v>750</v>
      </c>
      <c r="C722" s="0" t="s">
        <v>13</v>
      </c>
      <c r="D722" s="0" t="str">
        <f aca="false">CONCATENATE("INSERT INTO ENTITY_BY_GROUP (",A$1,",",B$1,",",C$1,") VALUES (",A722,",",B722,",'",C722,"')")</f>
        <v>INSERT INTO ENTITY_BY_GROUP (EG_GROUP_CODE,ENTITY_CODE,EBG_ACTIVE) VALUES (5,750,'Y')</v>
      </c>
    </row>
    <row r="723" customFormat="false" ht="12.75" hidden="false" customHeight="false" outlineLevel="0" collapsed="false">
      <c r="A723" s="0" t="n">
        <v>5</v>
      </c>
      <c r="B723" s="0" t="n">
        <v>751</v>
      </c>
      <c r="C723" s="0" t="s">
        <v>13</v>
      </c>
      <c r="D723" s="0" t="str">
        <f aca="false">CONCATENATE("INSERT INTO ENTITY_BY_GROUP (",A$1,",",B$1,",",C$1,") VALUES (",A723,",",B723,",'",C723,"')")</f>
        <v>INSERT INTO ENTITY_BY_GROUP (EG_GROUP_CODE,ENTITY_CODE,EBG_ACTIVE) VALUES (5,751,'Y')</v>
      </c>
    </row>
    <row r="724" customFormat="false" ht="12.75" hidden="false" customHeight="false" outlineLevel="0" collapsed="false">
      <c r="A724" s="0" t="n">
        <v>5</v>
      </c>
      <c r="B724" s="0" t="n">
        <v>752</v>
      </c>
      <c r="C724" s="0" t="s">
        <v>13</v>
      </c>
      <c r="D724" s="0" t="str">
        <f aca="false">CONCATENATE("INSERT INTO ENTITY_BY_GROUP (",A$1,",",B$1,",",C$1,") VALUES (",A724,",",B724,",'",C724,"')")</f>
        <v>INSERT INTO ENTITY_BY_GROUP (EG_GROUP_CODE,ENTITY_CODE,EBG_ACTIVE) VALUES (5,752,'Y')</v>
      </c>
    </row>
    <row r="725" customFormat="false" ht="12.75" hidden="false" customHeight="false" outlineLevel="0" collapsed="false">
      <c r="A725" s="0" t="n">
        <v>5</v>
      </c>
      <c r="B725" s="0" t="n">
        <v>753</v>
      </c>
      <c r="C725" s="0" t="s">
        <v>13</v>
      </c>
      <c r="D725" s="0" t="str">
        <f aca="false">CONCATENATE("INSERT INTO ENTITY_BY_GROUP (",A$1,",",B$1,",",C$1,") VALUES (",A725,",",B725,",'",C725,"')")</f>
        <v>INSERT INTO ENTITY_BY_GROUP (EG_GROUP_CODE,ENTITY_CODE,EBG_ACTIVE) VALUES (5,753,'Y')</v>
      </c>
    </row>
    <row r="726" customFormat="false" ht="12.75" hidden="false" customHeight="false" outlineLevel="0" collapsed="false">
      <c r="A726" s="0" t="n">
        <v>5</v>
      </c>
      <c r="B726" s="0" t="n">
        <v>754</v>
      </c>
      <c r="C726" s="0" t="s">
        <v>13</v>
      </c>
      <c r="D726" s="0" t="str">
        <f aca="false">CONCATENATE("INSERT INTO ENTITY_BY_GROUP (",A$1,",",B$1,",",C$1,") VALUES (",A726,",",B726,",'",C726,"')")</f>
        <v>INSERT INTO ENTITY_BY_GROUP (EG_GROUP_CODE,ENTITY_CODE,EBG_ACTIVE) VALUES (5,754,'Y')</v>
      </c>
    </row>
    <row r="727" customFormat="false" ht="12.75" hidden="false" customHeight="false" outlineLevel="0" collapsed="false">
      <c r="A727" s="0" t="n">
        <v>5</v>
      </c>
      <c r="B727" s="0" t="n">
        <v>755</v>
      </c>
      <c r="C727" s="0" t="s">
        <v>13</v>
      </c>
      <c r="D727" s="0" t="str">
        <f aca="false">CONCATENATE("INSERT INTO ENTITY_BY_GROUP (",A$1,",",B$1,",",C$1,") VALUES (",A727,",",B727,",'",C727,"')")</f>
        <v>INSERT INTO ENTITY_BY_GROUP (EG_GROUP_CODE,ENTITY_CODE,EBG_ACTIVE) VALUES (5,755,'Y')</v>
      </c>
    </row>
    <row r="728" customFormat="false" ht="12.75" hidden="false" customHeight="false" outlineLevel="0" collapsed="false">
      <c r="A728" s="0" t="n">
        <v>5</v>
      </c>
      <c r="B728" s="0" t="n">
        <v>756</v>
      </c>
      <c r="C728" s="0" t="s">
        <v>13</v>
      </c>
      <c r="D728" s="0" t="str">
        <f aca="false">CONCATENATE("INSERT INTO ENTITY_BY_GROUP (",A$1,",",B$1,",",C$1,") VALUES (",A728,",",B728,",'",C728,"')")</f>
        <v>INSERT INTO ENTITY_BY_GROUP (EG_GROUP_CODE,ENTITY_CODE,EBG_ACTIVE) VALUES (5,756,'Y')</v>
      </c>
    </row>
    <row r="729" customFormat="false" ht="12.75" hidden="false" customHeight="false" outlineLevel="0" collapsed="false">
      <c r="A729" s="0" t="n">
        <v>5</v>
      </c>
      <c r="B729" s="0" t="n">
        <v>758</v>
      </c>
      <c r="C729" s="0" t="s">
        <v>13</v>
      </c>
      <c r="D729" s="0" t="str">
        <f aca="false">CONCATENATE("INSERT INTO ENTITY_BY_GROUP (",A$1,",",B$1,",",C$1,") VALUES (",A729,",",B729,",'",C729,"')")</f>
        <v>INSERT INTO ENTITY_BY_GROUP (EG_GROUP_CODE,ENTITY_CODE,EBG_ACTIVE) VALUES (5,758,'Y')</v>
      </c>
    </row>
    <row r="730" customFormat="false" ht="12.75" hidden="false" customHeight="false" outlineLevel="0" collapsed="false">
      <c r="A730" s="0" t="n">
        <v>5</v>
      </c>
      <c r="B730" s="0" t="n">
        <v>759</v>
      </c>
      <c r="C730" s="0" t="s">
        <v>13</v>
      </c>
      <c r="D730" s="0" t="str">
        <f aca="false">CONCATENATE("INSERT INTO ENTITY_BY_GROUP (",A$1,",",B$1,",",C$1,") VALUES (",A730,",",B730,",'",C730,"')")</f>
        <v>INSERT INTO ENTITY_BY_GROUP (EG_GROUP_CODE,ENTITY_CODE,EBG_ACTIVE) VALUES (5,759,'Y')</v>
      </c>
    </row>
    <row r="731" customFormat="false" ht="12.75" hidden="false" customHeight="false" outlineLevel="0" collapsed="false">
      <c r="A731" s="0" t="n">
        <v>5</v>
      </c>
      <c r="B731" s="0" t="n">
        <v>760</v>
      </c>
      <c r="C731" s="0" t="s">
        <v>13</v>
      </c>
      <c r="D731" s="0" t="str">
        <f aca="false">CONCATENATE("INSERT INTO ENTITY_BY_GROUP (",A$1,",",B$1,",",C$1,") VALUES (",A731,",",B731,",'",C731,"')")</f>
        <v>INSERT INTO ENTITY_BY_GROUP (EG_GROUP_CODE,ENTITY_CODE,EBG_ACTIVE) VALUES (5,760,'Y')</v>
      </c>
    </row>
    <row r="732" customFormat="false" ht="12.75" hidden="false" customHeight="false" outlineLevel="0" collapsed="false">
      <c r="A732" s="0" t="n">
        <v>5</v>
      </c>
      <c r="B732" s="0" t="n">
        <v>761</v>
      </c>
      <c r="C732" s="0" t="s">
        <v>13</v>
      </c>
      <c r="D732" s="0" t="str">
        <f aca="false">CONCATENATE("INSERT INTO ENTITY_BY_GROUP (",A$1,",",B$1,",",C$1,") VALUES (",A732,",",B732,",'",C732,"')")</f>
        <v>INSERT INTO ENTITY_BY_GROUP (EG_GROUP_CODE,ENTITY_CODE,EBG_ACTIVE) VALUES (5,761,'Y')</v>
      </c>
    </row>
    <row r="733" customFormat="false" ht="12.75" hidden="false" customHeight="false" outlineLevel="0" collapsed="false">
      <c r="A733" s="0" t="n">
        <v>5</v>
      </c>
      <c r="B733" s="0" t="n">
        <v>762</v>
      </c>
      <c r="C733" s="0" t="s">
        <v>13</v>
      </c>
      <c r="D733" s="0" t="str">
        <f aca="false">CONCATENATE("INSERT INTO ENTITY_BY_GROUP (",A$1,",",B$1,",",C$1,") VALUES (",A733,",",B733,",'",C733,"')")</f>
        <v>INSERT INTO ENTITY_BY_GROUP (EG_GROUP_CODE,ENTITY_CODE,EBG_ACTIVE) VALUES (5,762,'Y')</v>
      </c>
    </row>
    <row r="734" customFormat="false" ht="12.75" hidden="false" customHeight="false" outlineLevel="0" collapsed="false">
      <c r="A734" s="0" t="n">
        <v>5</v>
      </c>
      <c r="B734" s="0" t="n">
        <v>766</v>
      </c>
      <c r="C734" s="0" t="s">
        <v>13</v>
      </c>
      <c r="D734" s="0" t="str">
        <f aca="false">CONCATENATE("INSERT INTO ENTITY_BY_GROUP (",A$1,",",B$1,",",C$1,") VALUES (",A734,",",B734,",'",C734,"')")</f>
        <v>INSERT INTO ENTITY_BY_GROUP (EG_GROUP_CODE,ENTITY_CODE,EBG_ACTIVE) VALUES (5,766,'Y')</v>
      </c>
    </row>
    <row r="735" customFormat="false" ht="12.75" hidden="false" customHeight="false" outlineLevel="0" collapsed="false">
      <c r="A735" s="0" t="n">
        <v>5</v>
      </c>
      <c r="B735" s="0" t="n">
        <v>767</v>
      </c>
      <c r="C735" s="0" t="s">
        <v>13</v>
      </c>
      <c r="D735" s="0" t="str">
        <f aca="false">CONCATENATE("INSERT INTO ENTITY_BY_GROUP (",A$1,",",B$1,",",C$1,") VALUES (",A735,",",B735,",'",C735,"')")</f>
        <v>INSERT INTO ENTITY_BY_GROUP (EG_GROUP_CODE,ENTITY_CODE,EBG_ACTIVE) VALUES (5,767,'Y')</v>
      </c>
    </row>
    <row r="736" customFormat="false" ht="12.75" hidden="false" customHeight="false" outlineLevel="0" collapsed="false">
      <c r="A736" s="0" t="n">
        <v>5</v>
      </c>
      <c r="B736" s="0" t="n">
        <v>768</v>
      </c>
      <c r="C736" s="0" t="s">
        <v>13</v>
      </c>
      <c r="D736" s="0" t="str">
        <f aca="false">CONCATENATE("INSERT INTO ENTITY_BY_GROUP (",A$1,",",B$1,",",C$1,") VALUES (",A736,",",B736,",'",C736,"')")</f>
        <v>INSERT INTO ENTITY_BY_GROUP (EG_GROUP_CODE,ENTITY_CODE,EBG_ACTIVE) VALUES (5,768,'Y')</v>
      </c>
    </row>
    <row r="737" customFormat="false" ht="12.75" hidden="false" customHeight="false" outlineLevel="0" collapsed="false">
      <c r="A737" s="0" t="n">
        <v>5</v>
      </c>
      <c r="B737" s="0" t="n">
        <v>769</v>
      </c>
      <c r="C737" s="0" t="s">
        <v>13</v>
      </c>
      <c r="D737" s="0" t="str">
        <f aca="false">CONCATENATE("INSERT INTO ENTITY_BY_GROUP (",A$1,",",B$1,",",C$1,") VALUES (",A737,",",B737,",'",C737,"')")</f>
        <v>INSERT INTO ENTITY_BY_GROUP (EG_GROUP_CODE,ENTITY_CODE,EBG_ACTIVE) VALUES (5,769,'Y')</v>
      </c>
    </row>
    <row r="738" customFormat="false" ht="12.75" hidden="false" customHeight="false" outlineLevel="0" collapsed="false">
      <c r="A738" s="0" t="n">
        <v>5</v>
      </c>
      <c r="B738" s="0" t="n">
        <v>770</v>
      </c>
      <c r="C738" s="0" t="s">
        <v>13</v>
      </c>
      <c r="D738" s="0" t="str">
        <f aca="false">CONCATENATE("INSERT INTO ENTITY_BY_GROUP (",A$1,",",B$1,",",C$1,") VALUES (",A738,",",B738,",'",C738,"')")</f>
        <v>INSERT INTO ENTITY_BY_GROUP (EG_GROUP_CODE,ENTITY_CODE,EBG_ACTIVE) VALUES (5,770,'Y')</v>
      </c>
    </row>
    <row r="739" customFormat="false" ht="12.75" hidden="false" customHeight="false" outlineLevel="0" collapsed="false">
      <c r="A739" s="0" t="n">
        <v>5</v>
      </c>
      <c r="B739" s="0" t="n">
        <v>806</v>
      </c>
      <c r="C739" s="0" t="s">
        <v>13</v>
      </c>
      <c r="D739" s="0" t="str">
        <f aca="false">CONCATENATE("INSERT INTO ENTITY_BY_GROUP (",A$1,",",B$1,",",C$1,") VALUES (",A739,",",B739,",'",C739,"')")</f>
        <v>INSERT INTO ENTITY_BY_GROUP (EG_GROUP_CODE,ENTITY_CODE,EBG_ACTIVE) VALUES (5,806,'Y')</v>
      </c>
    </row>
    <row r="740" customFormat="false" ht="12.75" hidden="false" customHeight="false" outlineLevel="0" collapsed="false">
      <c r="A740" s="0" t="n">
        <v>5</v>
      </c>
      <c r="B740" s="0" t="n">
        <v>810</v>
      </c>
      <c r="C740" s="0" t="s">
        <v>13</v>
      </c>
      <c r="D740" s="0" t="str">
        <f aca="false">CONCATENATE("INSERT INTO ENTITY_BY_GROUP (",A$1,",",B$1,",",C$1,") VALUES (",A740,",",B740,",'",C740,"')")</f>
        <v>INSERT INTO ENTITY_BY_GROUP (EG_GROUP_CODE,ENTITY_CODE,EBG_ACTIVE) VALUES (5,810,'Y')</v>
      </c>
    </row>
    <row r="741" customFormat="false" ht="12.75" hidden="false" customHeight="false" outlineLevel="0" collapsed="false">
      <c r="A741" s="0" t="n">
        <v>5</v>
      </c>
      <c r="B741" s="0" t="n">
        <v>818</v>
      </c>
      <c r="C741" s="0" t="s">
        <v>13</v>
      </c>
      <c r="D741" s="0" t="str">
        <f aca="false">CONCATENATE("INSERT INTO ENTITY_BY_GROUP (",A$1,",",B$1,",",C$1,") VALUES (",A741,",",B741,",'",C741,"')")</f>
        <v>INSERT INTO ENTITY_BY_GROUP (EG_GROUP_CODE,ENTITY_CODE,EBG_ACTIVE) VALUES (5,818,'Y')</v>
      </c>
    </row>
    <row r="742" customFormat="false" ht="12.75" hidden="false" customHeight="false" outlineLevel="0" collapsed="false">
      <c r="A742" s="0" t="n">
        <v>5</v>
      </c>
      <c r="B742" s="0" t="n">
        <v>844</v>
      </c>
      <c r="C742" s="0" t="s">
        <v>13</v>
      </c>
      <c r="D742" s="0" t="str">
        <f aca="false">CONCATENATE("INSERT INTO ENTITY_BY_GROUP (",A$1,",",B$1,",",C$1,") VALUES (",A742,",",B742,",'",C742,"')")</f>
        <v>INSERT INTO ENTITY_BY_GROUP (EG_GROUP_CODE,ENTITY_CODE,EBG_ACTIVE) VALUES (5,844,'Y')</v>
      </c>
    </row>
    <row r="743" customFormat="false" ht="12.75" hidden="false" customHeight="false" outlineLevel="0" collapsed="false">
      <c r="A743" s="0" t="n">
        <v>5</v>
      </c>
      <c r="B743" s="0" t="n">
        <v>845</v>
      </c>
      <c r="C743" s="0" t="s">
        <v>13</v>
      </c>
      <c r="D743" s="0" t="str">
        <f aca="false">CONCATENATE("INSERT INTO ENTITY_BY_GROUP (",A$1,",",B$1,",",C$1,") VALUES (",A743,",",B743,",'",C743,"')")</f>
        <v>INSERT INTO ENTITY_BY_GROUP (EG_GROUP_CODE,ENTITY_CODE,EBG_ACTIVE) VALUES (5,845,'Y')</v>
      </c>
    </row>
    <row r="744" customFormat="false" ht="12.75" hidden="false" customHeight="false" outlineLevel="0" collapsed="false">
      <c r="A744" s="0" t="n">
        <v>5</v>
      </c>
      <c r="B744" s="0" t="n">
        <v>846</v>
      </c>
      <c r="C744" s="0" t="s">
        <v>13</v>
      </c>
      <c r="D744" s="0" t="str">
        <f aca="false">CONCATENATE("INSERT INTO ENTITY_BY_GROUP (",A$1,",",B$1,",",C$1,") VALUES (",A744,",",B744,",'",C744,"')")</f>
        <v>INSERT INTO ENTITY_BY_GROUP (EG_GROUP_CODE,ENTITY_CODE,EBG_ACTIVE) VALUES (5,846,'Y')</v>
      </c>
    </row>
    <row r="745" customFormat="false" ht="12.75" hidden="false" customHeight="false" outlineLevel="0" collapsed="false">
      <c r="A745" s="0" t="n">
        <v>5</v>
      </c>
      <c r="B745" s="0" t="n">
        <v>847</v>
      </c>
      <c r="C745" s="0" t="s">
        <v>13</v>
      </c>
      <c r="D745" s="0" t="str">
        <f aca="false">CONCATENATE("INSERT INTO ENTITY_BY_GROUP (",A$1,",",B$1,",",C$1,") VALUES (",A745,",",B745,",'",C745,"')")</f>
        <v>INSERT INTO ENTITY_BY_GROUP (EG_GROUP_CODE,ENTITY_CODE,EBG_ACTIVE) VALUES (5,847,'Y')</v>
      </c>
    </row>
    <row r="746" customFormat="false" ht="12.75" hidden="false" customHeight="false" outlineLevel="0" collapsed="false">
      <c r="A746" s="0" t="n">
        <v>5</v>
      </c>
      <c r="B746" s="0" t="n">
        <v>848</v>
      </c>
      <c r="C746" s="0" t="s">
        <v>13</v>
      </c>
      <c r="D746" s="0" t="str">
        <f aca="false">CONCATENATE("INSERT INTO ENTITY_BY_GROUP (",A$1,",",B$1,",",C$1,") VALUES (",A746,",",B746,",'",C746,"')")</f>
        <v>INSERT INTO ENTITY_BY_GROUP (EG_GROUP_CODE,ENTITY_CODE,EBG_ACTIVE) VALUES (5,848,'Y')</v>
      </c>
    </row>
    <row r="747" customFormat="false" ht="12.75" hidden="false" customHeight="false" outlineLevel="0" collapsed="false">
      <c r="A747" s="0" t="n">
        <v>5</v>
      </c>
      <c r="B747" s="0" t="n">
        <v>849</v>
      </c>
      <c r="C747" s="0" t="s">
        <v>13</v>
      </c>
      <c r="D747" s="0" t="str">
        <f aca="false">CONCATENATE("INSERT INTO ENTITY_BY_GROUP (",A$1,",",B$1,",",C$1,") VALUES (",A747,",",B747,",'",C747,"')")</f>
        <v>INSERT INTO ENTITY_BY_GROUP (EG_GROUP_CODE,ENTITY_CODE,EBG_ACTIVE) VALUES (5,849,'Y')</v>
      </c>
    </row>
    <row r="748" customFormat="false" ht="12.75" hidden="false" customHeight="false" outlineLevel="0" collapsed="false">
      <c r="A748" s="0" t="n">
        <v>5</v>
      </c>
      <c r="B748" s="0" t="n">
        <v>850</v>
      </c>
      <c r="C748" s="0" t="s">
        <v>13</v>
      </c>
      <c r="D748" s="0" t="str">
        <f aca="false">CONCATENATE("INSERT INTO ENTITY_BY_GROUP (",A$1,",",B$1,",",C$1,") VALUES (",A748,",",B748,",'",C748,"')")</f>
        <v>INSERT INTO ENTITY_BY_GROUP (EG_GROUP_CODE,ENTITY_CODE,EBG_ACTIVE) VALUES (5,850,'Y')</v>
      </c>
    </row>
    <row r="749" customFormat="false" ht="12.75" hidden="false" customHeight="false" outlineLevel="0" collapsed="false">
      <c r="A749" s="0" t="n">
        <v>5</v>
      </c>
      <c r="B749" s="0" t="n">
        <v>851</v>
      </c>
      <c r="C749" s="0" t="s">
        <v>13</v>
      </c>
      <c r="D749" s="0" t="str">
        <f aca="false">CONCATENATE("INSERT INTO ENTITY_BY_GROUP (",A$1,",",B$1,",",C$1,") VALUES (",A749,",",B749,",'",C749,"')")</f>
        <v>INSERT INTO ENTITY_BY_GROUP (EG_GROUP_CODE,ENTITY_CODE,EBG_ACTIVE) VALUES (5,851,'Y')</v>
      </c>
    </row>
    <row r="750" customFormat="false" ht="12.75" hidden="false" customHeight="false" outlineLevel="0" collapsed="false">
      <c r="A750" s="0" t="n">
        <v>5</v>
      </c>
      <c r="B750" s="0" t="n">
        <v>860</v>
      </c>
      <c r="C750" s="0" t="s">
        <v>13</v>
      </c>
      <c r="D750" s="0" t="str">
        <f aca="false">CONCATENATE("INSERT INTO ENTITY_BY_GROUP (",A$1,",",B$1,",",C$1,") VALUES (",A750,",",B750,",'",C750,"')")</f>
        <v>INSERT INTO ENTITY_BY_GROUP (EG_GROUP_CODE,ENTITY_CODE,EBG_ACTIVE) VALUES (5,860,'Y')</v>
      </c>
    </row>
    <row r="751" customFormat="false" ht="12.75" hidden="false" customHeight="false" outlineLevel="0" collapsed="false">
      <c r="A751" s="0" t="n">
        <v>5</v>
      </c>
      <c r="B751" s="0" t="n">
        <v>861</v>
      </c>
      <c r="C751" s="0" t="s">
        <v>13</v>
      </c>
      <c r="D751" s="0" t="str">
        <f aca="false">CONCATENATE("INSERT INTO ENTITY_BY_GROUP (",A$1,",",B$1,",",C$1,") VALUES (",A751,",",B751,",'",C751,"')")</f>
        <v>INSERT INTO ENTITY_BY_GROUP (EG_GROUP_CODE,ENTITY_CODE,EBG_ACTIVE) VALUES (5,861,'Y')</v>
      </c>
    </row>
    <row r="752" customFormat="false" ht="12.75" hidden="false" customHeight="false" outlineLevel="0" collapsed="false">
      <c r="A752" s="0" t="n">
        <v>5</v>
      </c>
      <c r="B752" s="0" t="n">
        <v>865</v>
      </c>
      <c r="C752" s="0" t="s">
        <v>13</v>
      </c>
      <c r="D752" s="0" t="str">
        <f aca="false">CONCATENATE("INSERT INTO ENTITY_BY_GROUP (",A$1,",",B$1,",",C$1,") VALUES (",A752,",",B752,",'",C752,"')")</f>
        <v>INSERT INTO ENTITY_BY_GROUP (EG_GROUP_CODE,ENTITY_CODE,EBG_ACTIVE) VALUES (5,865,'Y')</v>
      </c>
    </row>
    <row r="753" customFormat="false" ht="12.75" hidden="false" customHeight="false" outlineLevel="0" collapsed="false">
      <c r="A753" s="0" t="n">
        <v>5</v>
      </c>
      <c r="B753" s="0" t="n">
        <v>866</v>
      </c>
      <c r="C753" s="0" t="s">
        <v>13</v>
      </c>
      <c r="D753" s="0" t="str">
        <f aca="false">CONCATENATE("INSERT INTO ENTITY_BY_GROUP (",A$1,",",B$1,",",C$1,") VALUES (",A753,",",B753,",'",C753,"')")</f>
        <v>INSERT INTO ENTITY_BY_GROUP (EG_GROUP_CODE,ENTITY_CODE,EBG_ACTIVE) VALUES (5,866,'Y')</v>
      </c>
    </row>
    <row r="754" customFormat="false" ht="12.75" hidden="false" customHeight="false" outlineLevel="0" collapsed="false">
      <c r="A754" s="0" t="n">
        <v>5</v>
      </c>
      <c r="B754" s="0" t="n">
        <v>880</v>
      </c>
      <c r="C754" s="0" t="s">
        <v>13</v>
      </c>
      <c r="D754" s="0" t="str">
        <f aca="false">CONCATENATE("INSERT INTO ENTITY_BY_GROUP (",A$1,",",B$1,",",C$1,") VALUES (",A754,",",B754,",'",C754,"')")</f>
        <v>INSERT INTO ENTITY_BY_GROUP (EG_GROUP_CODE,ENTITY_CODE,EBG_ACTIVE) VALUES (5,880,'Y')</v>
      </c>
    </row>
    <row r="755" customFormat="false" ht="12.75" hidden="false" customHeight="false" outlineLevel="0" collapsed="false">
      <c r="A755" s="0" t="n">
        <v>5</v>
      </c>
      <c r="B755" s="0" t="n">
        <v>881</v>
      </c>
      <c r="C755" s="0" t="s">
        <v>13</v>
      </c>
      <c r="D755" s="0" t="str">
        <f aca="false">CONCATENATE("INSERT INTO ENTITY_BY_GROUP (",A$1,",",B$1,",",C$1,") VALUES (",A755,",",B755,",'",C755,"')")</f>
        <v>INSERT INTO ENTITY_BY_GROUP (EG_GROUP_CODE,ENTITY_CODE,EBG_ACTIVE) VALUES (5,881,'Y')</v>
      </c>
    </row>
    <row r="756" customFormat="false" ht="12.75" hidden="false" customHeight="false" outlineLevel="0" collapsed="false">
      <c r="A756" s="0" t="n">
        <v>5</v>
      </c>
      <c r="B756" s="0" t="n">
        <v>888</v>
      </c>
      <c r="C756" s="0" t="s">
        <v>13</v>
      </c>
      <c r="D756" s="0" t="str">
        <f aca="false">CONCATENATE("INSERT INTO ENTITY_BY_GROUP (",A$1,",",B$1,",",C$1,") VALUES (",A756,",",B756,",'",C756,"')")</f>
        <v>INSERT INTO ENTITY_BY_GROUP (EG_GROUP_CODE,ENTITY_CODE,EBG_ACTIVE) VALUES (5,888,'Y')</v>
      </c>
    </row>
    <row r="757" customFormat="false" ht="12.75" hidden="false" customHeight="false" outlineLevel="0" collapsed="false">
      <c r="A757" s="0" t="n">
        <v>5</v>
      </c>
      <c r="B757" s="0" t="n">
        <v>944</v>
      </c>
      <c r="C757" s="0" t="s">
        <v>13</v>
      </c>
      <c r="D757" s="0" t="str">
        <f aca="false">CONCATENATE("INSERT INTO ENTITY_BY_GROUP (",A$1,",",B$1,",",C$1,") VALUES (",A757,",",B757,",'",C757,"')")</f>
        <v>INSERT INTO ENTITY_BY_GROUP (EG_GROUP_CODE,ENTITY_CODE,EBG_ACTIVE) VALUES (5,944,'Y')</v>
      </c>
    </row>
    <row r="758" customFormat="false" ht="12.75" hidden="false" customHeight="false" outlineLevel="0" collapsed="false">
      <c r="A758" s="0" t="n">
        <v>5</v>
      </c>
      <c r="B758" s="0" t="n">
        <v>945</v>
      </c>
      <c r="C758" s="0" t="s">
        <v>13</v>
      </c>
      <c r="D758" s="0" t="str">
        <f aca="false">CONCATENATE("INSERT INTO ENTITY_BY_GROUP (",A$1,",",B$1,",",C$1,") VALUES (",A758,",",B758,",'",C758,"')")</f>
        <v>INSERT INTO ENTITY_BY_GROUP (EG_GROUP_CODE,ENTITY_CODE,EBG_ACTIVE) VALUES (5,945,'Y')</v>
      </c>
    </row>
    <row r="759" customFormat="false" ht="12.75" hidden="false" customHeight="false" outlineLevel="0" collapsed="false">
      <c r="A759" s="0" t="n">
        <v>5</v>
      </c>
      <c r="B759" s="0" t="n">
        <v>946</v>
      </c>
      <c r="C759" s="0" t="s">
        <v>13</v>
      </c>
      <c r="D759" s="0" t="str">
        <f aca="false">CONCATENATE("INSERT INTO ENTITY_BY_GROUP (",A$1,",",B$1,",",C$1,") VALUES (",A759,",",B759,",'",C759,"')")</f>
        <v>INSERT INTO ENTITY_BY_GROUP (EG_GROUP_CODE,ENTITY_CODE,EBG_ACTIVE) VALUES (5,946,'Y')</v>
      </c>
    </row>
    <row r="760" customFormat="false" ht="12.75" hidden="false" customHeight="false" outlineLevel="0" collapsed="false">
      <c r="A760" s="0" t="n">
        <v>5</v>
      </c>
      <c r="B760" s="0" t="n">
        <v>947</v>
      </c>
      <c r="C760" s="0" t="s">
        <v>13</v>
      </c>
      <c r="D760" s="0" t="str">
        <f aca="false">CONCATENATE("INSERT INTO ENTITY_BY_GROUP (",A$1,",",B$1,",",C$1,") VALUES (",A760,",",B760,",'",C760,"')")</f>
        <v>INSERT INTO ENTITY_BY_GROUP (EG_GROUP_CODE,ENTITY_CODE,EBG_ACTIVE) VALUES (5,947,'Y')</v>
      </c>
    </row>
    <row r="761" customFormat="false" ht="12.75" hidden="false" customHeight="false" outlineLevel="0" collapsed="false">
      <c r="A761" s="0" t="n">
        <v>5</v>
      </c>
      <c r="B761" s="0" t="n">
        <v>963</v>
      </c>
      <c r="C761" s="0" t="s">
        <v>13</v>
      </c>
      <c r="D761" s="0" t="str">
        <f aca="false">CONCATENATE("INSERT INTO ENTITY_BY_GROUP (",A$1,",",B$1,",",C$1,") VALUES (",A761,",",B761,",'",C761,"')")</f>
        <v>INSERT INTO ENTITY_BY_GROUP (EG_GROUP_CODE,ENTITY_CODE,EBG_ACTIVE) VALUES (5,963,'Y')</v>
      </c>
    </row>
    <row r="762" customFormat="false" ht="12.75" hidden="false" customHeight="false" outlineLevel="0" collapsed="false">
      <c r="A762" s="0" t="n">
        <v>5</v>
      </c>
      <c r="B762" s="0" t="n">
        <v>994</v>
      </c>
      <c r="C762" s="0" t="s">
        <v>13</v>
      </c>
      <c r="D762" s="0" t="str">
        <f aca="false">CONCATENATE("INSERT INTO ENTITY_BY_GROUP (",A$1,",",B$1,",",C$1,") VALUES (",A762,",",B762,",'",C762,"')")</f>
        <v>INSERT INTO ENTITY_BY_GROUP (EG_GROUP_CODE,ENTITY_CODE,EBG_ACTIVE) VALUES (5,994,'Y')</v>
      </c>
    </row>
    <row r="763" customFormat="false" ht="12.75" hidden="false" customHeight="false" outlineLevel="0" collapsed="false">
      <c r="A763" s="0" t="n">
        <v>5</v>
      </c>
      <c r="B763" s="0" t="n">
        <v>995</v>
      </c>
      <c r="C763" s="0" t="s">
        <v>13</v>
      </c>
      <c r="D763" s="0" t="str">
        <f aca="false">CONCATENATE("INSERT INTO ENTITY_BY_GROUP (",A$1,",",B$1,",",C$1,") VALUES (",A763,",",B763,",'",C763,"')")</f>
        <v>INSERT INTO ENTITY_BY_GROUP (EG_GROUP_CODE,ENTITY_CODE,EBG_ACTIVE) VALUES (5,995,'Y')</v>
      </c>
    </row>
    <row r="764" customFormat="false" ht="12.75" hidden="false" customHeight="false" outlineLevel="0" collapsed="false">
      <c r="A764" s="0" t="n">
        <v>5</v>
      </c>
      <c r="B764" s="0" t="n">
        <v>1013</v>
      </c>
      <c r="C764" s="0" t="s">
        <v>13</v>
      </c>
      <c r="D764" s="0" t="str">
        <f aca="false">CONCATENATE("INSERT INTO ENTITY_BY_GROUP (",A$1,",",B$1,",",C$1,") VALUES (",A764,",",B764,",'",C764,"')")</f>
        <v>INSERT INTO ENTITY_BY_GROUP (EG_GROUP_CODE,ENTITY_CODE,EBG_ACTIVE) VALUES (5,1013,'Y')</v>
      </c>
    </row>
    <row r="765" customFormat="false" ht="12.75" hidden="false" customHeight="false" outlineLevel="0" collapsed="false">
      <c r="A765" s="0" t="n">
        <v>5</v>
      </c>
      <c r="B765" s="0" t="n">
        <v>1014</v>
      </c>
      <c r="C765" s="0" t="s">
        <v>13</v>
      </c>
      <c r="D765" s="0" t="str">
        <f aca="false">CONCATENATE("INSERT INTO ENTITY_BY_GROUP (",A$1,",",B$1,",",C$1,") VALUES (",A765,",",B765,",'",C765,"')")</f>
        <v>INSERT INTO ENTITY_BY_GROUP (EG_GROUP_CODE,ENTITY_CODE,EBG_ACTIVE) VALUES (5,1014,'Y')</v>
      </c>
    </row>
    <row r="766" customFormat="false" ht="12.75" hidden="false" customHeight="false" outlineLevel="0" collapsed="false">
      <c r="A766" s="0" t="n">
        <v>5</v>
      </c>
      <c r="B766" s="0" t="n">
        <v>1019</v>
      </c>
      <c r="C766" s="0" t="s">
        <v>13</v>
      </c>
      <c r="D766" s="0" t="str">
        <f aca="false">CONCATENATE("INSERT INTO ENTITY_BY_GROUP (",A$1,",",B$1,",",C$1,") VALUES (",A766,",",B766,",'",C766,"')")</f>
        <v>INSERT INTO ENTITY_BY_GROUP (EG_GROUP_CODE,ENTITY_CODE,EBG_ACTIVE) VALUES (5,1019,'Y')</v>
      </c>
    </row>
    <row r="767" customFormat="false" ht="12.75" hidden="false" customHeight="false" outlineLevel="0" collapsed="false">
      <c r="A767" s="0" t="n">
        <v>5</v>
      </c>
      <c r="B767" s="0" t="n">
        <v>1020</v>
      </c>
      <c r="C767" s="0" t="s">
        <v>13</v>
      </c>
      <c r="D767" s="0" t="str">
        <f aca="false">CONCATENATE("INSERT INTO ENTITY_BY_GROUP (",A$1,",",B$1,",",C$1,") VALUES (",A767,",",B767,",'",C767,"')")</f>
        <v>INSERT INTO ENTITY_BY_GROUP (EG_GROUP_CODE,ENTITY_CODE,EBG_ACTIVE) VALUES (5,1020,'Y')</v>
      </c>
    </row>
    <row r="768" customFormat="false" ht="12.75" hidden="false" customHeight="false" outlineLevel="0" collapsed="false">
      <c r="A768" s="0" t="n">
        <v>5</v>
      </c>
      <c r="B768" s="0" t="n">
        <v>1021</v>
      </c>
      <c r="C768" s="0" t="s">
        <v>13</v>
      </c>
      <c r="D768" s="0" t="str">
        <f aca="false">CONCATENATE("INSERT INTO ENTITY_BY_GROUP (",A$1,",",B$1,",",C$1,") VALUES (",A768,",",B768,",'",C768,"')")</f>
        <v>INSERT INTO ENTITY_BY_GROUP (EG_GROUP_CODE,ENTITY_CODE,EBG_ACTIVE) VALUES (5,1021,'Y')</v>
      </c>
    </row>
    <row r="769" customFormat="false" ht="12.75" hidden="false" customHeight="false" outlineLevel="0" collapsed="false">
      <c r="A769" s="0" t="n">
        <v>5</v>
      </c>
      <c r="B769" s="0" t="n">
        <v>1022</v>
      </c>
      <c r="C769" s="0" t="s">
        <v>13</v>
      </c>
      <c r="D769" s="0" t="str">
        <f aca="false">CONCATENATE("INSERT INTO ENTITY_BY_GROUP (",A$1,",",B$1,",",C$1,") VALUES (",A769,",",B769,",'",C769,"')")</f>
        <v>INSERT INTO ENTITY_BY_GROUP (EG_GROUP_CODE,ENTITY_CODE,EBG_ACTIVE) VALUES (5,1022,'Y')</v>
      </c>
    </row>
    <row r="770" customFormat="false" ht="12.75" hidden="false" customHeight="false" outlineLevel="0" collapsed="false">
      <c r="A770" s="0" t="n">
        <v>5</v>
      </c>
      <c r="B770" s="0" t="n">
        <v>1023</v>
      </c>
      <c r="C770" s="0" t="s">
        <v>13</v>
      </c>
      <c r="D770" s="0" t="str">
        <f aca="false">CONCATENATE("INSERT INTO ENTITY_BY_GROUP (",A$1,",",B$1,",",C$1,") VALUES (",A770,",",B770,",'",C770,"')")</f>
        <v>INSERT INTO ENTITY_BY_GROUP (EG_GROUP_CODE,ENTITY_CODE,EBG_ACTIVE) VALUES (5,1023,'Y')</v>
      </c>
    </row>
    <row r="771" customFormat="false" ht="12.75" hidden="false" customHeight="false" outlineLevel="0" collapsed="false">
      <c r="A771" s="0" t="n">
        <v>5</v>
      </c>
      <c r="B771" s="0" t="n">
        <v>1024</v>
      </c>
      <c r="C771" s="0" t="s">
        <v>13</v>
      </c>
      <c r="D771" s="0" t="str">
        <f aca="false">CONCATENATE("INSERT INTO ENTITY_BY_GROUP (",A$1,",",B$1,",",C$1,") VALUES (",A771,",",B771,",'",C771,"')")</f>
        <v>INSERT INTO ENTITY_BY_GROUP (EG_GROUP_CODE,ENTITY_CODE,EBG_ACTIVE) VALUES (5,1024,'Y')</v>
      </c>
    </row>
    <row r="772" customFormat="false" ht="12.75" hidden="false" customHeight="false" outlineLevel="0" collapsed="false">
      <c r="A772" s="0" t="n">
        <v>5</v>
      </c>
      <c r="B772" s="0" t="n">
        <v>1025</v>
      </c>
      <c r="C772" s="0" t="s">
        <v>13</v>
      </c>
      <c r="D772" s="0" t="str">
        <f aca="false">CONCATENATE("INSERT INTO ENTITY_BY_GROUP (",A$1,",",B$1,",",C$1,") VALUES (",A772,",",B772,",'",C772,"')")</f>
        <v>INSERT INTO ENTITY_BY_GROUP (EG_GROUP_CODE,ENTITY_CODE,EBG_ACTIVE) VALUES (5,1025,'Y')</v>
      </c>
    </row>
    <row r="773" customFormat="false" ht="12.75" hidden="false" customHeight="false" outlineLevel="0" collapsed="false">
      <c r="A773" s="0" t="n">
        <v>5</v>
      </c>
      <c r="B773" s="0" t="n">
        <v>1026</v>
      </c>
      <c r="C773" s="0" t="s">
        <v>13</v>
      </c>
      <c r="D773" s="0" t="str">
        <f aca="false">CONCATENATE("INSERT INTO ENTITY_BY_GROUP (",A$1,",",B$1,",",C$1,") VALUES (",A773,",",B773,",'",C773,"')")</f>
        <v>INSERT INTO ENTITY_BY_GROUP (EG_GROUP_CODE,ENTITY_CODE,EBG_ACTIVE) VALUES (5,1026,'Y')</v>
      </c>
    </row>
    <row r="774" customFormat="false" ht="12.75" hidden="false" customHeight="false" outlineLevel="0" collapsed="false">
      <c r="A774" s="0" t="n">
        <v>5</v>
      </c>
      <c r="B774" s="0" t="n">
        <v>1027</v>
      </c>
      <c r="C774" s="0" t="s">
        <v>13</v>
      </c>
      <c r="D774" s="0" t="str">
        <f aca="false">CONCATENATE("INSERT INTO ENTITY_BY_GROUP (",A$1,",",B$1,",",C$1,") VALUES (",A774,",",B774,",'",C774,"')")</f>
        <v>INSERT INTO ENTITY_BY_GROUP (EG_GROUP_CODE,ENTITY_CODE,EBG_ACTIVE) VALUES (5,1027,'Y')</v>
      </c>
    </row>
    <row r="775" customFormat="false" ht="12.75" hidden="false" customHeight="false" outlineLevel="0" collapsed="false">
      <c r="A775" s="0" t="n">
        <v>5</v>
      </c>
      <c r="B775" s="0" t="n">
        <v>1029</v>
      </c>
      <c r="C775" s="0" t="s">
        <v>13</v>
      </c>
      <c r="D775" s="0" t="str">
        <f aca="false">CONCATENATE("INSERT INTO ENTITY_BY_GROUP (",A$1,",",B$1,",",C$1,") VALUES (",A775,",",B775,",'",C775,"')")</f>
        <v>INSERT INTO ENTITY_BY_GROUP (EG_GROUP_CODE,ENTITY_CODE,EBG_ACTIVE) VALUES (5,1029,'Y')</v>
      </c>
    </row>
    <row r="776" customFormat="false" ht="12.75" hidden="false" customHeight="false" outlineLevel="0" collapsed="false">
      <c r="A776" s="0" t="n">
        <v>5</v>
      </c>
      <c r="B776" s="0" t="n">
        <v>1030</v>
      </c>
      <c r="C776" s="0" t="s">
        <v>13</v>
      </c>
      <c r="D776" s="0" t="str">
        <f aca="false">CONCATENATE("INSERT INTO ENTITY_BY_GROUP (",A$1,",",B$1,",",C$1,") VALUES (",A776,",",B776,",'",C776,"')")</f>
        <v>INSERT INTO ENTITY_BY_GROUP (EG_GROUP_CODE,ENTITY_CODE,EBG_ACTIVE) VALUES (5,1030,'Y')</v>
      </c>
    </row>
    <row r="777" customFormat="false" ht="12.75" hidden="false" customHeight="false" outlineLevel="0" collapsed="false">
      <c r="A777" s="0" t="n">
        <v>5</v>
      </c>
      <c r="B777" s="0" t="n">
        <v>1031</v>
      </c>
      <c r="C777" s="0" t="s">
        <v>13</v>
      </c>
      <c r="D777" s="0" t="str">
        <f aca="false">CONCATENATE("INSERT INTO ENTITY_BY_GROUP (",A$1,",",B$1,",",C$1,") VALUES (",A777,",",B777,",'",C777,"')")</f>
        <v>INSERT INTO ENTITY_BY_GROUP (EG_GROUP_CODE,ENTITY_CODE,EBG_ACTIVE) VALUES (5,1031,'Y')</v>
      </c>
    </row>
    <row r="778" customFormat="false" ht="12.75" hidden="false" customHeight="false" outlineLevel="0" collapsed="false">
      <c r="A778" s="0" t="n">
        <v>5</v>
      </c>
      <c r="B778" s="0" t="n">
        <v>1034</v>
      </c>
      <c r="C778" s="0" t="s">
        <v>13</v>
      </c>
      <c r="D778" s="0" t="str">
        <f aca="false">CONCATENATE("INSERT INTO ENTITY_BY_GROUP (",A$1,",",B$1,",",C$1,") VALUES (",A778,",",B778,",'",C778,"')")</f>
        <v>INSERT INTO ENTITY_BY_GROUP (EG_GROUP_CODE,ENTITY_CODE,EBG_ACTIVE) VALUES (5,1034,'Y')</v>
      </c>
    </row>
    <row r="779" customFormat="false" ht="12.75" hidden="false" customHeight="false" outlineLevel="0" collapsed="false">
      <c r="A779" s="0" t="n">
        <v>5</v>
      </c>
      <c r="B779" s="0" t="n">
        <v>1035</v>
      </c>
      <c r="C779" s="0" t="s">
        <v>13</v>
      </c>
      <c r="D779" s="0" t="str">
        <f aca="false">CONCATENATE("INSERT INTO ENTITY_BY_GROUP (",A$1,",",B$1,",",C$1,") VALUES (",A779,",",B779,",'",C779,"')")</f>
        <v>INSERT INTO ENTITY_BY_GROUP (EG_GROUP_CODE,ENTITY_CODE,EBG_ACTIVE) VALUES (5,1035,'Y')</v>
      </c>
    </row>
    <row r="780" customFormat="false" ht="12.75" hidden="false" customHeight="false" outlineLevel="0" collapsed="false">
      <c r="A780" s="0" t="n">
        <v>5</v>
      </c>
      <c r="B780" s="0" t="n">
        <v>1036</v>
      </c>
      <c r="C780" s="0" t="s">
        <v>13</v>
      </c>
      <c r="D780" s="0" t="str">
        <f aca="false">CONCATENATE("INSERT INTO ENTITY_BY_GROUP (",A$1,",",B$1,",",C$1,") VALUES (",A780,",",B780,",'",C780,"')")</f>
        <v>INSERT INTO ENTITY_BY_GROUP (EG_GROUP_CODE,ENTITY_CODE,EBG_ACTIVE) VALUES (5,1036,'Y')</v>
      </c>
    </row>
    <row r="781" customFormat="false" ht="12.75" hidden="false" customHeight="false" outlineLevel="0" collapsed="false">
      <c r="A781" s="0" t="n">
        <v>5</v>
      </c>
      <c r="B781" s="0" t="n">
        <v>1037</v>
      </c>
      <c r="C781" s="0" t="s">
        <v>13</v>
      </c>
      <c r="D781" s="0" t="str">
        <f aca="false">CONCATENATE("INSERT INTO ENTITY_BY_GROUP (",A$1,",",B$1,",",C$1,") VALUES (",A781,",",B781,",'",C781,"')")</f>
        <v>INSERT INTO ENTITY_BY_GROUP (EG_GROUP_CODE,ENTITY_CODE,EBG_ACTIVE) VALUES (5,1037,'Y')</v>
      </c>
    </row>
    <row r="782" customFormat="false" ht="12.75" hidden="false" customHeight="false" outlineLevel="0" collapsed="false">
      <c r="A782" s="0" t="n">
        <v>5</v>
      </c>
      <c r="B782" s="0" t="n">
        <v>1038</v>
      </c>
      <c r="C782" s="0" t="s">
        <v>13</v>
      </c>
      <c r="D782" s="0" t="str">
        <f aca="false">CONCATENATE("INSERT INTO ENTITY_BY_GROUP (",A$1,",",B$1,",",C$1,") VALUES (",A782,",",B782,",'",C782,"')")</f>
        <v>INSERT INTO ENTITY_BY_GROUP (EG_GROUP_CODE,ENTITY_CODE,EBG_ACTIVE) VALUES (5,1038,'Y')</v>
      </c>
    </row>
    <row r="783" customFormat="false" ht="12.75" hidden="false" customHeight="false" outlineLevel="0" collapsed="false">
      <c r="A783" s="0" t="n">
        <v>5</v>
      </c>
      <c r="B783" s="0" t="n">
        <v>1040</v>
      </c>
      <c r="C783" s="0" t="s">
        <v>13</v>
      </c>
      <c r="D783" s="0" t="str">
        <f aca="false">CONCATENATE("INSERT INTO ENTITY_BY_GROUP (",A$1,",",B$1,",",C$1,") VALUES (",A783,",",B783,",'",C783,"')")</f>
        <v>INSERT INTO ENTITY_BY_GROUP (EG_GROUP_CODE,ENTITY_CODE,EBG_ACTIVE) VALUES (5,1040,'Y')</v>
      </c>
    </row>
    <row r="784" customFormat="false" ht="12.75" hidden="false" customHeight="false" outlineLevel="0" collapsed="false">
      <c r="A784" s="0" t="n">
        <v>5</v>
      </c>
      <c r="B784" s="0" t="n">
        <v>1043</v>
      </c>
      <c r="C784" s="0" t="s">
        <v>13</v>
      </c>
      <c r="D784" s="0" t="str">
        <f aca="false">CONCATENATE("INSERT INTO ENTITY_BY_GROUP (",A$1,",",B$1,",",C$1,") VALUES (",A784,",",B784,",'",C784,"')")</f>
        <v>INSERT INTO ENTITY_BY_GROUP (EG_GROUP_CODE,ENTITY_CODE,EBG_ACTIVE) VALUES (5,1043,'Y')</v>
      </c>
    </row>
    <row r="785" customFormat="false" ht="12.75" hidden="false" customHeight="false" outlineLevel="0" collapsed="false">
      <c r="A785" s="0" t="n">
        <v>5</v>
      </c>
      <c r="B785" s="0" t="n">
        <v>1044</v>
      </c>
      <c r="C785" s="0" t="s">
        <v>13</v>
      </c>
      <c r="D785" s="0" t="str">
        <f aca="false">CONCATENATE("INSERT INTO ENTITY_BY_GROUP (",A$1,",",B$1,",",C$1,") VALUES (",A785,",",B785,",'",C785,"')")</f>
        <v>INSERT INTO ENTITY_BY_GROUP (EG_GROUP_CODE,ENTITY_CODE,EBG_ACTIVE) VALUES (5,1044,'Y')</v>
      </c>
    </row>
    <row r="786" customFormat="false" ht="12.75" hidden="false" customHeight="false" outlineLevel="0" collapsed="false">
      <c r="A786" s="0" t="n">
        <v>5</v>
      </c>
      <c r="B786" s="0" t="n">
        <v>1045</v>
      </c>
      <c r="C786" s="0" t="s">
        <v>13</v>
      </c>
      <c r="D786" s="0" t="str">
        <f aca="false">CONCATENATE("INSERT INTO ENTITY_BY_GROUP (",A$1,",",B$1,",",C$1,") VALUES (",A786,",",B786,",'",C786,"')")</f>
        <v>INSERT INTO ENTITY_BY_GROUP (EG_GROUP_CODE,ENTITY_CODE,EBG_ACTIVE) VALUES (5,1045,'Y')</v>
      </c>
    </row>
    <row r="787" customFormat="false" ht="12.75" hidden="false" customHeight="false" outlineLevel="0" collapsed="false">
      <c r="A787" s="0" t="n">
        <v>5</v>
      </c>
      <c r="B787" s="0" t="n">
        <v>1046</v>
      </c>
      <c r="C787" s="0" t="s">
        <v>13</v>
      </c>
      <c r="D787" s="0" t="str">
        <f aca="false">CONCATENATE("INSERT INTO ENTITY_BY_GROUP (",A$1,",",B$1,",",C$1,") VALUES (",A787,",",B787,",'",C787,"')")</f>
        <v>INSERT INTO ENTITY_BY_GROUP (EG_GROUP_CODE,ENTITY_CODE,EBG_ACTIVE) VALUES (5,1046,'Y')</v>
      </c>
    </row>
    <row r="788" customFormat="false" ht="12.75" hidden="false" customHeight="false" outlineLevel="0" collapsed="false">
      <c r="A788" s="0" t="n">
        <v>5</v>
      </c>
      <c r="B788" s="0" t="n">
        <v>1047</v>
      </c>
      <c r="C788" s="0" t="s">
        <v>13</v>
      </c>
      <c r="D788" s="0" t="str">
        <f aca="false">CONCATENATE("INSERT INTO ENTITY_BY_GROUP (",A$1,",",B$1,",",C$1,") VALUES (",A788,",",B788,",'",C788,"')")</f>
        <v>INSERT INTO ENTITY_BY_GROUP (EG_GROUP_CODE,ENTITY_CODE,EBG_ACTIVE) VALUES (5,1047,'Y')</v>
      </c>
    </row>
    <row r="789" customFormat="false" ht="12.75" hidden="false" customHeight="false" outlineLevel="0" collapsed="false">
      <c r="A789" s="0" t="n">
        <v>5</v>
      </c>
      <c r="B789" s="0" t="n">
        <v>1049</v>
      </c>
      <c r="C789" s="0" t="s">
        <v>13</v>
      </c>
      <c r="D789" s="0" t="str">
        <f aca="false">CONCATENATE("INSERT INTO ENTITY_BY_GROUP (",A$1,",",B$1,",",C$1,") VALUES (",A789,",",B789,",'",C789,"')")</f>
        <v>INSERT INTO ENTITY_BY_GROUP (EG_GROUP_CODE,ENTITY_CODE,EBG_ACTIVE) VALUES (5,1049,'Y')</v>
      </c>
    </row>
    <row r="790" customFormat="false" ht="12.75" hidden="false" customHeight="false" outlineLevel="0" collapsed="false">
      <c r="A790" s="0" t="n">
        <v>5</v>
      </c>
      <c r="B790" s="0" t="n">
        <v>1050</v>
      </c>
      <c r="C790" s="0" t="s">
        <v>13</v>
      </c>
      <c r="D790" s="0" t="str">
        <f aca="false">CONCATENATE("INSERT INTO ENTITY_BY_GROUP (",A$1,",",B$1,",",C$1,") VALUES (",A790,",",B790,",'",C790,"')")</f>
        <v>INSERT INTO ENTITY_BY_GROUP (EG_GROUP_CODE,ENTITY_CODE,EBG_ACTIVE) VALUES (5,1050,'Y')</v>
      </c>
    </row>
    <row r="791" customFormat="false" ht="12.75" hidden="false" customHeight="false" outlineLevel="0" collapsed="false">
      <c r="A791" s="0" t="n">
        <v>5</v>
      </c>
      <c r="B791" s="0" t="n">
        <v>1051</v>
      </c>
      <c r="C791" s="0" t="s">
        <v>13</v>
      </c>
      <c r="D791" s="0" t="str">
        <f aca="false">CONCATENATE("INSERT INTO ENTITY_BY_GROUP (",A$1,",",B$1,",",C$1,") VALUES (",A791,",",B791,",'",C791,"')")</f>
        <v>INSERT INTO ENTITY_BY_GROUP (EG_GROUP_CODE,ENTITY_CODE,EBG_ACTIVE) VALUES (5,1051,'Y')</v>
      </c>
    </row>
    <row r="792" customFormat="false" ht="12.75" hidden="false" customHeight="false" outlineLevel="0" collapsed="false">
      <c r="A792" s="0" t="n">
        <v>5</v>
      </c>
      <c r="B792" s="0" t="n">
        <v>1052</v>
      </c>
      <c r="C792" s="0" t="s">
        <v>13</v>
      </c>
      <c r="D792" s="0" t="str">
        <f aca="false">CONCATENATE("INSERT INTO ENTITY_BY_GROUP (",A$1,",",B$1,",",C$1,") VALUES (",A792,",",B792,",'",C792,"')")</f>
        <v>INSERT INTO ENTITY_BY_GROUP (EG_GROUP_CODE,ENTITY_CODE,EBG_ACTIVE) VALUES (5,1052,'Y')</v>
      </c>
    </row>
    <row r="793" customFormat="false" ht="12.75" hidden="false" customHeight="false" outlineLevel="0" collapsed="false">
      <c r="A793" s="0" t="n">
        <v>5</v>
      </c>
      <c r="B793" s="0" t="n">
        <v>1053</v>
      </c>
      <c r="C793" s="0" t="s">
        <v>13</v>
      </c>
      <c r="D793" s="0" t="str">
        <f aca="false">CONCATENATE("INSERT INTO ENTITY_BY_GROUP (",A$1,",",B$1,",",C$1,") VALUES (",A793,",",B793,",'",C793,"')")</f>
        <v>INSERT INTO ENTITY_BY_GROUP (EG_GROUP_CODE,ENTITY_CODE,EBG_ACTIVE) VALUES (5,1053,'Y')</v>
      </c>
    </row>
    <row r="794" customFormat="false" ht="12.75" hidden="false" customHeight="false" outlineLevel="0" collapsed="false">
      <c r="A794" s="0" t="n">
        <v>5</v>
      </c>
      <c r="B794" s="0" t="n">
        <v>1054</v>
      </c>
      <c r="C794" s="0" t="s">
        <v>13</v>
      </c>
      <c r="D794" s="0" t="str">
        <f aca="false">CONCATENATE("INSERT INTO ENTITY_BY_GROUP (",A$1,",",B$1,",",C$1,") VALUES (",A794,",",B794,",'",C794,"')")</f>
        <v>INSERT INTO ENTITY_BY_GROUP (EG_GROUP_CODE,ENTITY_CODE,EBG_ACTIVE) VALUES (5,1054,'Y')</v>
      </c>
    </row>
    <row r="795" customFormat="false" ht="12.75" hidden="false" customHeight="false" outlineLevel="0" collapsed="false">
      <c r="A795" s="0" t="n">
        <v>5</v>
      </c>
      <c r="B795" s="0" t="n">
        <v>1055</v>
      </c>
      <c r="C795" s="0" t="s">
        <v>13</v>
      </c>
      <c r="D795" s="0" t="str">
        <f aca="false">CONCATENATE("INSERT INTO ENTITY_BY_GROUP (",A$1,",",B$1,",",C$1,") VALUES (",A795,",",B795,",'",C795,"')")</f>
        <v>INSERT INTO ENTITY_BY_GROUP (EG_GROUP_CODE,ENTITY_CODE,EBG_ACTIVE) VALUES (5,1055,'Y')</v>
      </c>
    </row>
    <row r="796" customFormat="false" ht="12.75" hidden="false" customHeight="false" outlineLevel="0" collapsed="false">
      <c r="A796" s="0" t="n">
        <v>5</v>
      </c>
      <c r="B796" s="0" t="n">
        <v>1056</v>
      </c>
      <c r="C796" s="0" t="s">
        <v>13</v>
      </c>
      <c r="D796" s="0" t="str">
        <f aca="false">CONCATENATE("INSERT INTO ENTITY_BY_GROUP (",A$1,",",B$1,",",C$1,") VALUES (",A796,",",B796,",'",C796,"')")</f>
        <v>INSERT INTO ENTITY_BY_GROUP (EG_GROUP_CODE,ENTITY_CODE,EBG_ACTIVE) VALUES (5,1056,'Y')</v>
      </c>
    </row>
    <row r="797" customFormat="false" ht="12.75" hidden="false" customHeight="false" outlineLevel="0" collapsed="false">
      <c r="A797" s="0" t="n">
        <v>5</v>
      </c>
      <c r="B797" s="0" t="n">
        <v>1057</v>
      </c>
      <c r="C797" s="0" t="s">
        <v>13</v>
      </c>
      <c r="D797" s="0" t="str">
        <f aca="false">CONCATENATE("INSERT INTO ENTITY_BY_GROUP (",A$1,",",B$1,",",C$1,") VALUES (",A797,",",B797,",'",C797,"')")</f>
        <v>INSERT INTO ENTITY_BY_GROUP (EG_GROUP_CODE,ENTITY_CODE,EBG_ACTIVE) VALUES (5,1057,'Y')</v>
      </c>
    </row>
    <row r="798" customFormat="false" ht="12.75" hidden="false" customHeight="false" outlineLevel="0" collapsed="false">
      <c r="A798" s="0" t="n">
        <v>5</v>
      </c>
      <c r="B798" s="0" t="n">
        <v>1058</v>
      </c>
      <c r="C798" s="0" t="s">
        <v>13</v>
      </c>
      <c r="D798" s="0" t="str">
        <f aca="false">CONCATENATE("INSERT INTO ENTITY_BY_GROUP (",A$1,",",B$1,",",C$1,") VALUES (",A798,",",B798,",'",C798,"')")</f>
        <v>INSERT INTO ENTITY_BY_GROUP (EG_GROUP_CODE,ENTITY_CODE,EBG_ACTIVE) VALUES (5,1058,'Y')</v>
      </c>
    </row>
    <row r="799" customFormat="false" ht="12.75" hidden="false" customHeight="false" outlineLevel="0" collapsed="false">
      <c r="A799" s="0" t="n">
        <v>5</v>
      </c>
      <c r="B799" s="0" t="n">
        <v>1059</v>
      </c>
      <c r="C799" s="0" t="s">
        <v>13</v>
      </c>
      <c r="D799" s="0" t="str">
        <f aca="false">CONCATENATE("INSERT INTO ENTITY_BY_GROUP (",A$1,",",B$1,",",C$1,") VALUES (",A799,",",B799,",'",C799,"')")</f>
        <v>INSERT INTO ENTITY_BY_GROUP (EG_GROUP_CODE,ENTITY_CODE,EBG_ACTIVE) VALUES (5,1059,'Y')</v>
      </c>
    </row>
    <row r="800" customFormat="false" ht="12.75" hidden="false" customHeight="false" outlineLevel="0" collapsed="false">
      <c r="A800" s="0" t="n">
        <v>5</v>
      </c>
      <c r="B800" s="0" t="n">
        <v>1060</v>
      </c>
      <c r="C800" s="0" t="s">
        <v>13</v>
      </c>
      <c r="D800" s="0" t="str">
        <f aca="false">CONCATENATE("INSERT INTO ENTITY_BY_GROUP (",A$1,",",B$1,",",C$1,") VALUES (",A800,",",B800,",'",C800,"')")</f>
        <v>INSERT INTO ENTITY_BY_GROUP (EG_GROUP_CODE,ENTITY_CODE,EBG_ACTIVE) VALUES (5,1060,'Y')</v>
      </c>
    </row>
    <row r="801" customFormat="false" ht="12.75" hidden="false" customHeight="false" outlineLevel="0" collapsed="false">
      <c r="A801" s="0" t="n">
        <v>5</v>
      </c>
      <c r="B801" s="0" t="n">
        <v>1061</v>
      </c>
      <c r="C801" s="0" t="s">
        <v>13</v>
      </c>
      <c r="D801" s="0" t="str">
        <f aca="false">CONCATENATE("INSERT INTO ENTITY_BY_GROUP (",A$1,",",B$1,",",C$1,") VALUES (",A801,",",B801,",'",C801,"')")</f>
        <v>INSERT INTO ENTITY_BY_GROUP (EG_GROUP_CODE,ENTITY_CODE,EBG_ACTIVE) VALUES (5,1061,'Y')</v>
      </c>
    </row>
    <row r="802" customFormat="false" ht="12.75" hidden="false" customHeight="false" outlineLevel="0" collapsed="false">
      <c r="A802" s="0" t="n">
        <v>5</v>
      </c>
      <c r="B802" s="0" t="n">
        <v>1062</v>
      </c>
      <c r="C802" s="0" t="s">
        <v>13</v>
      </c>
      <c r="D802" s="0" t="str">
        <f aca="false">CONCATENATE("INSERT INTO ENTITY_BY_GROUP (",A$1,",",B$1,",",C$1,") VALUES (",A802,",",B802,",'",C802,"')")</f>
        <v>INSERT INTO ENTITY_BY_GROUP (EG_GROUP_CODE,ENTITY_CODE,EBG_ACTIVE) VALUES (5,1062,'Y')</v>
      </c>
    </row>
    <row r="803" customFormat="false" ht="12.75" hidden="false" customHeight="false" outlineLevel="0" collapsed="false">
      <c r="A803" s="0" t="n">
        <v>5</v>
      </c>
      <c r="B803" s="0" t="n">
        <v>1068</v>
      </c>
      <c r="C803" s="0" t="s">
        <v>13</v>
      </c>
      <c r="D803" s="0" t="str">
        <f aca="false">CONCATENATE("INSERT INTO ENTITY_BY_GROUP (",A$1,",",B$1,",",C$1,") VALUES (",A803,",",B803,",'",C803,"')")</f>
        <v>INSERT INTO ENTITY_BY_GROUP (EG_GROUP_CODE,ENTITY_CODE,EBG_ACTIVE) VALUES (5,1068,'Y')</v>
      </c>
    </row>
    <row r="804" customFormat="false" ht="12.75" hidden="false" customHeight="false" outlineLevel="0" collapsed="false">
      <c r="A804" s="0" t="n">
        <v>5</v>
      </c>
      <c r="B804" s="0" t="n">
        <v>1069</v>
      </c>
      <c r="C804" s="0" t="s">
        <v>13</v>
      </c>
      <c r="D804" s="0" t="str">
        <f aca="false">CONCATENATE("INSERT INTO ENTITY_BY_GROUP (",A$1,",",B$1,",",C$1,") VALUES (",A804,",",B804,",'",C804,"')")</f>
        <v>INSERT INTO ENTITY_BY_GROUP (EG_GROUP_CODE,ENTITY_CODE,EBG_ACTIVE) VALUES (5,1069,'Y')</v>
      </c>
    </row>
    <row r="805" customFormat="false" ht="12.75" hidden="false" customHeight="false" outlineLevel="0" collapsed="false">
      <c r="A805" s="0" t="n">
        <v>5</v>
      </c>
      <c r="B805" s="0" t="n">
        <v>1070</v>
      </c>
      <c r="C805" s="0" t="s">
        <v>13</v>
      </c>
      <c r="D805" s="0" t="str">
        <f aca="false">CONCATENATE("INSERT INTO ENTITY_BY_GROUP (",A$1,",",B$1,",",C$1,") VALUES (",A805,",",B805,",'",C805,"')")</f>
        <v>INSERT INTO ENTITY_BY_GROUP (EG_GROUP_CODE,ENTITY_CODE,EBG_ACTIVE) VALUES (5,1070,'Y')</v>
      </c>
    </row>
    <row r="806" customFormat="false" ht="12.75" hidden="false" customHeight="false" outlineLevel="0" collapsed="false">
      <c r="A806" s="0" t="n">
        <v>5</v>
      </c>
      <c r="B806" s="0" t="n">
        <v>1071</v>
      </c>
      <c r="C806" s="0" t="s">
        <v>13</v>
      </c>
      <c r="D806" s="0" t="str">
        <f aca="false">CONCATENATE("INSERT INTO ENTITY_BY_GROUP (",A$1,",",B$1,",",C$1,") VALUES (",A806,",",B806,",'",C806,"')")</f>
        <v>INSERT INTO ENTITY_BY_GROUP (EG_GROUP_CODE,ENTITY_CODE,EBG_ACTIVE) VALUES (5,1071,'Y')</v>
      </c>
    </row>
    <row r="807" customFormat="false" ht="12.75" hidden="false" customHeight="false" outlineLevel="0" collapsed="false">
      <c r="A807" s="0" t="n">
        <v>5</v>
      </c>
      <c r="B807" s="0" t="n">
        <v>1072</v>
      </c>
      <c r="C807" s="0" t="s">
        <v>13</v>
      </c>
      <c r="D807" s="0" t="str">
        <f aca="false">CONCATENATE("INSERT INTO ENTITY_BY_GROUP (",A$1,",",B$1,",",C$1,") VALUES (",A807,",",B807,",'",C807,"')")</f>
        <v>INSERT INTO ENTITY_BY_GROUP (EG_GROUP_CODE,ENTITY_CODE,EBG_ACTIVE) VALUES (5,1072,'Y')</v>
      </c>
    </row>
    <row r="808" customFormat="false" ht="12.75" hidden="false" customHeight="false" outlineLevel="0" collapsed="false">
      <c r="A808" s="0" t="n">
        <v>5</v>
      </c>
      <c r="B808" s="0" t="n">
        <v>1073</v>
      </c>
      <c r="C808" s="0" t="s">
        <v>13</v>
      </c>
      <c r="D808" s="0" t="str">
        <f aca="false">CONCATENATE("INSERT INTO ENTITY_BY_GROUP (",A$1,",",B$1,",",C$1,") VALUES (",A808,",",B808,",'",C808,"')")</f>
        <v>INSERT INTO ENTITY_BY_GROUP (EG_GROUP_CODE,ENTITY_CODE,EBG_ACTIVE) VALUES (5,1073,'Y')</v>
      </c>
    </row>
    <row r="809" customFormat="false" ht="12.75" hidden="false" customHeight="false" outlineLevel="0" collapsed="false">
      <c r="A809" s="0" t="n">
        <v>5</v>
      </c>
      <c r="B809" s="0" t="n">
        <v>1074</v>
      </c>
      <c r="C809" s="0" t="s">
        <v>13</v>
      </c>
      <c r="D809" s="0" t="str">
        <f aca="false">CONCATENATE("INSERT INTO ENTITY_BY_GROUP (",A$1,",",B$1,",",C$1,") VALUES (",A809,",",B809,",'",C809,"')")</f>
        <v>INSERT INTO ENTITY_BY_GROUP (EG_GROUP_CODE,ENTITY_CODE,EBG_ACTIVE) VALUES (5,1074,'Y')</v>
      </c>
    </row>
    <row r="810" customFormat="false" ht="12.75" hidden="false" customHeight="false" outlineLevel="0" collapsed="false">
      <c r="A810" s="0" t="n">
        <v>5</v>
      </c>
      <c r="B810" s="0" t="n">
        <v>1075</v>
      </c>
      <c r="C810" s="0" t="s">
        <v>13</v>
      </c>
      <c r="D810" s="0" t="str">
        <f aca="false">CONCATENATE("INSERT INTO ENTITY_BY_GROUP (",A$1,",",B$1,",",C$1,") VALUES (",A810,",",B810,",'",C810,"')")</f>
        <v>INSERT INTO ENTITY_BY_GROUP (EG_GROUP_CODE,ENTITY_CODE,EBG_ACTIVE) VALUES (5,1075,'Y')</v>
      </c>
    </row>
    <row r="811" customFormat="false" ht="12.75" hidden="false" customHeight="false" outlineLevel="0" collapsed="false">
      <c r="A811" s="0" t="n">
        <v>5</v>
      </c>
      <c r="B811" s="0" t="n">
        <v>1076</v>
      </c>
      <c r="C811" s="0" t="s">
        <v>13</v>
      </c>
      <c r="D811" s="0" t="str">
        <f aca="false">CONCATENATE("INSERT INTO ENTITY_BY_GROUP (",A$1,",",B$1,",",C$1,") VALUES (",A811,",",B811,",'",C811,"')")</f>
        <v>INSERT INTO ENTITY_BY_GROUP (EG_GROUP_CODE,ENTITY_CODE,EBG_ACTIVE) VALUES (5,1076,'Y')</v>
      </c>
    </row>
    <row r="812" customFormat="false" ht="12.75" hidden="false" customHeight="false" outlineLevel="0" collapsed="false">
      <c r="A812" s="0" t="n">
        <v>5</v>
      </c>
      <c r="B812" s="0" t="n">
        <v>1077</v>
      </c>
      <c r="C812" s="0" t="s">
        <v>13</v>
      </c>
      <c r="D812" s="0" t="str">
        <f aca="false">CONCATENATE("INSERT INTO ENTITY_BY_GROUP (",A$1,",",B$1,",",C$1,") VALUES (",A812,",",B812,",'",C812,"')")</f>
        <v>INSERT INTO ENTITY_BY_GROUP (EG_GROUP_CODE,ENTITY_CODE,EBG_ACTIVE) VALUES (5,1077,'Y')</v>
      </c>
    </row>
    <row r="813" customFormat="false" ht="12.75" hidden="false" customHeight="false" outlineLevel="0" collapsed="false">
      <c r="A813" s="0" t="n">
        <v>5</v>
      </c>
      <c r="B813" s="0" t="n">
        <v>1078</v>
      </c>
      <c r="C813" s="0" t="s">
        <v>13</v>
      </c>
      <c r="D813" s="0" t="str">
        <f aca="false">CONCATENATE("INSERT INTO ENTITY_BY_GROUP (",A$1,",",B$1,",",C$1,") VALUES (",A813,",",B813,",'",C813,"')")</f>
        <v>INSERT INTO ENTITY_BY_GROUP (EG_GROUP_CODE,ENTITY_CODE,EBG_ACTIVE) VALUES (5,1078,'Y')</v>
      </c>
    </row>
    <row r="814" customFormat="false" ht="12.75" hidden="false" customHeight="false" outlineLevel="0" collapsed="false">
      <c r="A814" s="0" t="n">
        <v>5</v>
      </c>
      <c r="B814" s="0" t="n">
        <v>1079</v>
      </c>
      <c r="C814" s="0" t="s">
        <v>13</v>
      </c>
      <c r="D814" s="0" t="str">
        <f aca="false">CONCATENATE("INSERT INTO ENTITY_BY_GROUP (",A$1,",",B$1,",",C$1,") VALUES (",A814,",",B814,",'",C814,"')")</f>
        <v>INSERT INTO ENTITY_BY_GROUP (EG_GROUP_CODE,ENTITY_CODE,EBG_ACTIVE) VALUES (5,1079,'Y')</v>
      </c>
    </row>
    <row r="815" customFormat="false" ht="12.75" hidden="false" customHeight="false" outlineLevel="0" collapsed="false">
      <c r="A815" s="0" t="n">
        <v>5</v>
      </c>
      <c r="B815" s="0" t="n">
        <v>1080</v>
      </c>
      <c r="C815" s="0" t="s">
        <v>13</v>
      </c>
      <c r="D815" s="0" t="str">
        <f aca="false">CONCATENATE("INSERT INTO ENTITY_BY_GROUP (",A$1,",",B$1,",",C$1,") VALUES (",A815,",",B815,",'",C815,"')")</f>
        <v>INSERT INTO ENTITY_BY_GROUP (EG_GROUP_CODE,ENTITY_CODE,EBG_ACTIVE) VALUES (5,1080,'Y')</v>
      </c>
    </row>
    <row r="816" customFormat="false" ht="12.75" hidden="false" customHeight="false" outlineLevel="0" collapsed="false">
      <c r="A816" s="0" t="n">
        <v>5</v>
      </c>
      <c r="B816" s="0" t="n">
        <v>1081</v>
      </c>
      <c r="C816" s="0" t="s">
        <v>13</v>
      </c>
      <c r="D816" s="0" t="str">
        <f aca="false">CONCATENATE("INSERT INTO ENTITY_BY_GROUP (",A$1,",",B$1,",",C$1,") VALUES (",A816,",",B816,",'",C816,"')")</f>
        <v>INSERT INTO ENTITY_BY_GROUP (EG_GROUP_CODE,ENTITY_CODE,EBG_ACTIVE) VALUES (5,1081,'Y')</v>
      </c>
    </row>
    <row r="817" customFormat="false" ht="12.75" hidden="false" customHeight="false" outlineLevel="0" collapsed="false">
      <c r="A817" s="0" t="n">
        <v>5</v>
      </c>
      <c r="B817" s="0" t="n">
        <v>1122</v>
      </c>
      <c r="C817" s="0" t="s">
        <v>13</v>
      </c>
      <c r="D817" s="0" t="str">
        <f aca="false">CONCATENATE("INSERT INTO ENTITY_BY_GROUP (",A$1,",",B$1,",",C$1,") VALUES (",A817,",",B817,",'",C817,"')")</f>
        <v>INSERT INTO ENTITY_BY_GROUP (EG_GROUP_CODE,ENTITY_CODE,EBG_ACTIVE) VALUES (5,1122,'Y')</v>
      </c>
    </row>
    <row r="818" customFormat="false" ht="12.75" hidden="false" customHeight="false" outlineLevel="0" collapsed="false">
      <c r="A818" s="0" t="n">
        <v>5</v>
      </c>
      <c r="B818" s="0" t="n">
        <v>1130</v>
      </c>
      <c r="C818" s="0" t="s">
        <v>13</v>
      </c>
      <c r="D818" s="0" t="str">
        <f aca="false">CONCATENATE("INSERT INTO ENTITY_BY_GROUP (",A$1,",",B$1,",",C$1,") VALUES (",A818,",",B818,",'",C818,"')")</f>
        <v>INSERT INTO ENTITY_BY_GROUP (EG_GROUP_CODE,ENTITY_CODE,EBG_ACTIVE) VALUES (5,1130,'Y')</v>
      </c>
    </row>
    <row r="819" customFormat="false" ht="12.75" hidden="false" customHeight="false" outlineLevel="0" collapsed="false">
      <c r="A819" s="0" t="n">
        <v>5</v>
      </c>
      <c r="B819" s="0" t="n">
        <v>1131</v>
      </c>
      <c r="C819" s="0" t="s">
        <v>13</v>
      </c>
      <c r="D819" s="0" t="str">
        <f aca="false">CONCATENATE("INSERT INTO ENTITY_BY_GROUP (",A$1,",",B$1,",",C$1,") VALUES (",A819,",",B819,",'",C819,"')")</f>
        <v>INSERT INTO ENTITY_BY_GROUP (EG_GROUP_CODE,ENTITY_CODE,EBG_ACTIVE) VALUES (5,1131,'Y')</v>
      </c>
    </row>
    <row r="820" customFormat="false" ht="12.75" hidden="false" customHeight="false" outlineLevel="0" collapsed="false">
      <c r="A820" s="0" t="n">
        <v>5</v>
      </c>
      <c r="B820" s="0" t="n">
        <v>1132</v>
      </c>
      <c r="C820" s="0" t="s">
        <v>13</v>
      </c>
      <c r="D820" s="0" t="str">
        <f aca="false">CONCATENATE("INSERT INTO ENTITY_BY_GROUP (",A$1,",",B$1,",",C$1,") VALUES (",A820,",",B820,",'",C820,"')")</f>
        <v>INSERT INTO ENTITY_BY_GROUP (EG_GROUP_CODE,ENTITY_CODE,EBG_ACTIVE) VALUES (5,1132,'Y')</v>
      </c>
    </row>
    <row r="821" customFormat="false" ht="12.75" hidden="false" customHeight="false" outlineLevel="0" collapsed="false">
      <c r="A821" s="0" t="n">
        <v>5</v>
      </c>
      <c r="B821" s="0" t="n">
        <v>1133</v>
      </c>
      <c r="C821" s="0" t="s">
        <v>13</v>
      </c>
      <c r="D821" s="0" t="str">
        <f aca="false">CONCATENATE("INSERT INTO ENTITY_BY_GROUP (",A$1,",",B$1,",",C$1,") VALUES (",A821,",",B821,",'",C821,"')")</f>
        <v>INSERT INTO ENTITY_BY_GROUP (EG_GROUP_CODE,ENTITY_CODE,EBG_ACTIVE) VALUES (5,1133,'Y')</v>
      </c>
    </row>
    <row r="822" customFormat="false" ht="12.75" hidden="false" customHeight="false" outlineLevel="0" collapsed="false">
      <c r="A822" s="0" t="n">
        <v>5</v>
      </c>
      <c r="B822" s="0" t="n">
        <v>1134</v>
      </c>
      <c r="C822" s="0" t="s">
        <v>13</v>
      </c>
      <c r="D822" s="0" t="str">
        <f aca="false">CONCATENATE("INSERT INTO ENTITY_BY_GROUP (",A$1,",",B$1,",",C$1,") VALUES (",A822,",",B822,",'",C822,"')")</f>
        <v>INSERT INTO ENTITY_BY_GROUP (EG_GROUP_CODE,ENTITY_CODE,EBG_ACTIVE) VALUES (5,1134,'Y')</v>
      </c>
    </row>
    <row r="823" customFormat="false" ht="12.75" hidden="false" customHeight="false" outlineLevel="0" collapsed="false">
      <c r="A823" s="0" t="n">
        <v>5</v>
      </c>
      <c r="B823" s="0" t="n">
        <v>1135</v>
      </c>
      <c r="C823" s="0" t="s">
        <v>13</v>
      </c>
      <c r="D823" s="0" t="str">
        <f aca="false">CONCATENATE("INSERT INTO ENTITY_BY_GROUP (",A$1,",",B$1,",",C$1,") VALUES (",A823,",",B823,",'",C823,"')")</f>
        <v>INSERT INTO ENTITY_BY_GROUP (EG_GROUP_CODE,ENTITY_CODE,EBG_ACTIVE) VALUES (5,1135,'Y')</v>
      </c>
    </row>
    <row r="824" customFormat="false" ht="12.75" hidden="false" customHeight="false" outlineLevel="0" collapsed="false">
      <c r="A824" s="0" t="n">
        <v>5</v>
      </c>
      <c r="B824" s="0" t="n">
        <v>1136</v>
      </c>
      <c r="C824" s="0" t="s">
        <v>13</v>
      </c>
      <c r="D824" s="0" t="str">
        <f aca="false">CONCATENATE("INSERT INTO ENTITY_BY_GROUP (",A$1,",",B$1,",",C$1,") VALUES (",A824,",",B824,",'",C824,"')")</f>
        <v>INSERT INTO ENTITY_BY_GROUP (EG_GROUP_CODE,ENTITY_CODE,EBG_ACTIVE) VALUES (5,1136,'Y')</v>
      </c>
    </row>
    <row r="825" customFormat="false" ht="12.75" hidden="false" customHeight="false" outlineLevel="0" collapsed="false">
      <c r="A825" s="0" t="n">
        <v>5</v>
      </c>
      <c r="B825" s="0" t="n">
        <v>1137</v>
      </c>
      <c r="C825" s="0" t="s">
        <v>13</v>
      </c>
      <c r="D825" s="0" t="str">
        <f aca="false">CONCATENATE("INSERT INTO ENTITY_BY_GROUP (",A$1,",",B$1,",",C$1,") VALUES (",A825,",",B825,",'",C825,"')")</f>
        <v>INSERT INTO ENTITY_BY_GROUP (EG_GROUP_CODE,ENTITY_CODE,EBG_ACTIVE) VALUES (5,1137,'Y')</v>
      </c>
    </row>
    <row r="826" customFormat="false" ht="12.75" hidden="false" customHeight="false" outlineLevel="0" collapsed="false">
      <c r="A826" s="0" t="n">
        <v>5</v>
      </c>
      <c r="B826" s="0" t="n">
        <v>1138</v>
      </c>
      <c r="C826" s="0" t="s">
        <v>13</v>
      </c>
      <c r="D826" s="0" t="str">
        <f aca="false">CONCATENATE("INSERT INTO ENTITY_BY_GROUP (",A$1,",",B$1,",",C$1,") VALUES (",A826,",",B826,",'",C826,"')")</f>
        <v>INSERT INTO ENTITY_BY_GROUP (EG_GROUP_CODE,ENTITY_CODE,EBG_ACTIVE) VALUES (5,1138,'Y')</v>
      </c>
    </row>
    <row r="827" customFormat="false" ht="12.75" hidden="false" customHeight="false" outlineLevel="0" collapsed="false">
      <c r="A827" s="0" t="n">
        <v>5</v>
      </c>
      <c r="B827" s="0" t="n">
        <v>1139</v>
      </c>
      <c r="C827" s="0" t="s">
        <v>13</v>
      </c>
      <c r="D827" s="0" t="str">
        <f aca="false">CONCATENATE("INSERT INTO ENTITY_BY_GROUP (",A$1,",",B$1,",",C$1,") VALUES (",A827,",",B827,",'",C827,"')")</f>
        <v>INSERT INTO ENTITY_BY_GROUP (EG_GROUP_CODE,ENTITY_CODE,EBG_ACTIVE) VALUES (5,1139,'Y')</v>
      </c>
    </row>
    <row r="828" customFormat="false" ht="12.75" hidden="false" customHeight="false" outlineLevel="0" collapsed="false">
      <c r="A828" s="0" t="n">
        <v>5</v>
      </c>
      <c r="B828" s="0" t="n">
        <v>1149</v>
      </c>
      <c r="C828" s="0" t="s">
        <v>13</v>
      </c>
      <c r="D828" s="0" t="str">
        <f aca="false">CONCATENATE("INSERT INTO ENTITY_BY_GROUP (",A$1,",",B$1,",",C$1,") VALUES (",A828,",",B828,",'",C828,"')")</f>
        <v>INSERT INTO ENTITY_BY_GROUP (EG_GROUP_CODE,ENTITY_CODE,EBG_ACTIVE) VALUES (5,1149,'Y')</v>
      </c>
    </row>
    <row r="829" customFormat="false" ht="12.75" hidden="false" customHeight="false" outlineLevel="0" collapsed="false">
      <c r="A829" s="0" t="n">
        <v>5</v>
      </c>
      <c r="B829" s="0" t="n">
        <v>1153</v>
      </c>
      <c r="C829" s="0" t="s">
        <v>13</v>
      </c>
      <c r="D829" s="0" t="str">
        <f aca="false">CONCATENATE("INSERT INTO ENTITY_BY_GROUP (",A$1,",",B$1,",",C$1,") VALUES (",A829,",",B829,",'",C829,"')")</f>
        <v>INSERT INTO ENTITY_BY_GROUP (EG_GROUP_CODE,ENTITY_CODE,EBG_ACTIVE) VALUES (5,1153,'Y')</v>
      </c>
    </row>
    <row r="830" customFormat="false" ht="12.75" hidden="false" customHeight="false" outlineLevel="0" collapsed="false">
      <c r="A830" s="0" t="n">
        <v>5</v>
      </c>
      <c r="B830" s="0" t="n">
        <v>1173</v>
      </c>
      <c r="C830" s="0" t="s">
        <v>13</v>
      </c>
      <c r="D830" s="0" t="str">
        <f aca="false">CONCATENATE("INSERT INTO ENTITY_BY_GROUP (",A$1,",",B$1,",",C$1,") VALUES (",A830,",",B830,",'",C830,"')")</f>
        <v>INSERT INTO ENTITY_BY_GROUP (EG_GROUP_CODE,ENTITY_CODE,EBG_ACTIVE) VALUES (5,1173,'Y')</v>
      </c>
    </row>
    <row r="831" customFormat="false" ht="12.75" hidden="false" customHeight="false" outlineLevel="0" collapsed="false">
      <c r="A831" s="0" t="n">
        <v>5</v>
      </c>
      <c r="B831" s="0" t="n">
        <v>1176</v>
      </c>
      <c r="C831" s="0" t="s">
        <v>13</v>
      </c>
      <c r="D831" s="0" t="str">
        <f aca="false">CONCATENATE("INSERT INTO ENTITY_BY_GROUP (",A$1,",",B$1,",",C$1,") VALUES (",A831,",",B831,",'",C831,"')")</f>
        <v>INSERT INTO ENTITY_BY_GROUP (EG_GROUP_CODE,ENTITY_CODE,EBG_ACTIVE) VALUES (5,1176,'Y')</v>
      </c>
    </row>
    <row r="832" customFormat="false" ht="12.75" hidden="false" customHeight="false" outlineLevel="0" collapsed="false">
      <c r="A832" s="0" t="n">
        <v>5</v>
      </c>
      <c r="B832" s="0" t="n">
        <v>1177</v>
      </c>
      <c r="C832" s="0" t="s">
        <v>13</v>
      </c>
      <c r="D832" s="0" t="str">
        <f aca="false">CONCATENATE("INSERT INTO ENTITY_BY_GROUP (",A$1,",",B$1,",",C$1,") VALUES (",A832,",",B832,",'",C832,"')")</f>
        <v>INSERT INTO ENTITY_BY_GROUP (EG_GROUP_CODE,ENTITY_CODE,EBG_ACTIVE) VALUES (5,1177,'Y')</v>
      </c>
    </row>
    <row r="833" customFormat="false" ht="12.75" hidden="false" customHeight="false" outlineLevel="0" collapsed="false">
      <c r="A833" s="0" t="n">
        <v>5</v>
      </c>
      <c r="B833" s="0" t="n">
        <v>1178</v>
      </c>
      <c r="C833" s="0" t="s">
        <v>13</v>
      </c>
      <c r="D833" s="0" t="str">
        <f aca="false">CONCATENATE("INSERT INTO ENTITY_BY_GROUP (",A$1,",",B$1,",",C$1,") VALUES (",A833,",",B833,",'",C833,"')")</f>
        <v>INSERT INTO ENTITY_BY_GROUP (EG_GROUP_CODE,ENTITY_CODE,EBG_ACTIVE) VALUES (5,1178,'Y')</v>
      </c>
    </row>
    <row r="834" customFormat="false" ht="12.75" hidden="false" customHeight="false" outlineLevel="0" collapsed="false">
      <c r="A834" s="0" t="n">
        <v>5</v>
      </c>
      <c r="B834" s="0" t="n">
        <v>1221</v>
      </c>
      <c r="C834" s="0" t="s">
        <v>13</v>
      </c>
      <c r="D834" s="0" t="str">
        <f aca="false">CONCATENATE("INSERT INTO ENTITY_BY_GROUP (",A$1,",",B$1,",",C$1,") VALUES (",A834,",",B834,",'",C834,"')")</f>
        <v>INSERT INTO ENTITY_BY_GROUP (EG_GROUP_CODE,ENTITY_CODE,EBG_ACTIVE) VALUES (5,1221,'Y')</v>
      </c>
    </row>
    <row r="835" customFormat="false" ht="12.75" hidden="false" customHeight="false" outlineLevel="0" collapsed="false">
      <c r="A835" s="0" t="n">
        <v>5</v>
      </c>
      <c r="B835" s="0" t="n">
        <v>1235</v>
      </c>
      <c r="C835" s="0" t="s">
        <v>13</v>
      </c>
      <c r="D835" s="0" t="str">
        <f aca="false">CONCATENATE("INSERT INTO ENTITY_BY_GROUP (",A$1,",",B$1,",",C$1,") VALUES (",A835,",",B835,",'",C835,"')")</f>
        <v>INSERT INTO ENTITY_BY_GROUP (EG_GROUP_CODE,ENTITY_CODE,EBG_ACTIVE) VALUES (5,1235,'Y')</v>
      </c>
    </row>
    <row r="836" customFormat="false" ht="12.75" hidden="false" customHeight="false" outlineLevel="0" collapsed="false">
      <c r="A836" s="0" t="n">
        <v>5</v>
      </c>
      <c r="B836" s="0" t="n">
        <v>1236</v>
      </c>
      <c r="C836" s="0" t="s">
        <v>13</v>
      </c>
      <c r="D836" s="0" t="str">
        <f aca="false">CONCATENATE("INSERT INTO ENTITY_BY_GROUP (",A$1,",",B$1,",",C$1,") VALUES (",A836,",",B836,",'",C836,"')")</f>
        <v>INSERT INTO ENTITY_BY_GROUP (EG_GROUP_CODE,ENTITY_CODE,EBG_ACTIVE) VALUES (5,1236,'Y')</v>
      </c>
    </row>
    <row r="837" customFormat="false" ht="12.75" hidden="false" customHeight="false" outlineLevel="0" collapsed="false">
      <c r="A837" s="0" t="n">
        <v>5</v>
      </c>
      <c r="B837" s="0" t="n">
        <v>1259</v>
      </c>
      <c r="C837" s="0" t="s">
        <v>13</v>
      </c>
      <c r="D837" s="0" t="str">
        <f aca="false">CONCATENATE("INSERT INTO ENTITY_BY_GROUP (",A$1,",",B$1,",",C$1,") VALUES (",A837,",",B837,",'",C837,"')")</f>
        <v>INSERT INTO ENTITY_BY_GROUP (EG_GROUP_CODE,ENTITY_CODE,EBG_ACTIVE) VALUES (5,1259,'Y')</v>
      </c>
    </row>
    <row r="838" customFormat="false" ht="12.75" hidden="false" customHeight="false" outlineLevel="0" collapsed="false">
      <c r="A838" s="0" t="n">
        <v>5</v>
      </c>
      <c r="B838" s="0" t="n">
        <v>1260</v>
      </c>
      <c r="C838" s="0" t="s">
        <v>13</v>
      </c>
      <c r="D838" s="0" t="str">
        <f aca="false">CONCATENATE("INSERT INTO ENTITY_BY_GROUP (",A$1,",",B$1,",",C$1,") VALUES (",A838,",",B838,",'",C838,"')")</f>
        <v>INSERT INTO ENTITY_BY_GROUP (EG_GROUP_CODE,ENTITY_CODE,EBG_ACTIVE) VALUES (5,1260,'Y')</v>
      </c>
    </row>
    <row r="839" customFormat="false" ht="12.75" hidden="false" customHeight="false" outlineLevel="0" collapsed="false">
      <c r="A839" s="0" t="n">
        <v>5</v>
      </c>
      <c r="B839" s="0" t="n">
        <v>1261</v>
      </c>
      <c r="C839" s="0" t="s">
        <v>13</v>
      </c>
      <c r="D839" s="0" t="str">
        <f aca="false">CONCATENATE("INSERT INTO ENTITY_BY_GROUP (",A$1,",",B$1,",",C$1,") VALUES (",A839,",",B839,",'",C839,"')")</f>
        <v>INSERT INTO ENTITY_BY_GROUP (EG_GROUP_CODE,ENTITY_CODE,EBG_ACTIVE) VALUES (5,1261,'Y')</v>
      </c>
    </row>
    <row r="840" customFormat="false" ht="12.75" hidden="false" customHeight="false" outlineLevel="0" collapsed="false">
      <c r="A840" s="0" t="n">
        <v>5</v>
      </c>
      <c r="B840" s="0" t="n">
        <v>1281</v>
      </c>
      <c r="C840" s="0" t="s">
        <v>13</v>
      </c>
      <c r="D840" s="0" t="str">
        <f aca="false">CONCATENATE("INSERT INTO ENTITY_BY_GROUP (",A$1,",",B$1,",",C$1,") VALUES (",A840,",",B840,",'",C840,"')")</f>
        <v>INSERT INTO ENTITY_BY_GROUP (EG_GROUP_CODE,ENTITY_CODE,EBG_ACTIVE) VALUES (5,1281,'Y')</v>
      </c>
    </row>
    <row r="841" customFormat="false" ht="12.75" hidden="false" customHeight="false" outlineLevel="0" collapsed="false">
      <c r="A841" s="0" t="n">
        <v>5</v>
      </c>
      <c r="B841" s="0" t="n">
        <v>1282</v>
      </c>
      <c r="C841" s="0" t="s">
        <v>13</v>
      </c>
      <c r="D841" s="0" t="str">
        <f aca="false">CONCATENATE("INSERT INTO ENTITY_BY_GROUP (",A$1,",",B$1,",",C$1,") VALUES (",A841,",",B841,",'",C841,"')")</f>
        <v>INSERT INTO ENTITY_BY_GROUP (EG_GROUP_CODE,ENTITY_CODE,EBG_ACTIVE) VALUES (5,1282,'Y')</v>
      </c>
    </row>
    <row r="842" customFormat="false" ht="12.75" hidden="false" customHeight="false" outlineLevel="0" collapsed="false">
      <c r="A842" s="0" t="n">
        <v>5</v>
      </c>
      <c r="B842" s="0" t="n">
        <v>1283</v>
      </c>
      <c r="C842" s="0" t="s">
        <v>13</v>
      </c>
      <c r="D842" s="0" t="str">
        <f aca="false">CONCATENATE("INSERT INTO ENTITY_BY_GROUP (",A$1,",",B$1,",",C$1,") VALUES (",A842,",",B842,",'",C842,"')")</f>
        <v>INSERT INTO ENTITY_BY_GROUP (EG_GROUP_CODE,ENTITY_CODE,EBG_ACTIVE) VALUES (5,1283,'Y')</v>
      </c>
    </row>
    <row r="843" customFormat="false" ht="12.75" hidden="false" customHeight="false" outlineLevel="0" collapsed="false">
      <c r="A843" s="0" t="n">
        <v>5</v>
      </c>
      <c r="B843" s="0" t="n">
        <v>1284</v>
      </c>
      <c r="C843" s="0" t="s">
        <v>13</v>
      </c>
      <c r="D843" s="0" t="str">
        <f aca="false">CONCATENATE("INSERT INTO ENTITY_BY_GROUP (",A$1,",",B$1,",",C$1,") VALUES (",A843,",",B843,",'",C843,"')")</f>
        <v>INSERT INTO ENTITY_BY_GROUP (EG_GROUP_CODE,ENTITY_CODE,EBG_ACTIVE) VALUES (5,1284,'Y')</v>
      </c>
    </row>
    <row r="844" customFormat="false" ht="12.75" hidden="false" customHeight="false" outlineLevel="0" collapsed="false">
      <c r="A844" s="0" t="n">
        <v>5</v>
      </c>
      <c r="B844" s="0" t="n">
        <v>1285</v>
      </c>
      <c r="C844" s="0" t="s">
        <v>13</v>
      </c>
      <c r="D844" s="0" t="str">
        <f aca="false">CONCATENATE("INSERT INTO ENTITY_BY_GROUP (",A$1,",",B$1,",",C$1,") VALUES (",A844,",",B844,",'",C844,"')")</f>
        <v>INSERT INTO ENTITY_BY_GROUP (EG_GROUP_CODE,ENTITY_CODE,EBG_ACTIVE) VALUES (5,1285,'Y')</v>
      </c>
    </row>
    <row r="845" customFormat="false" ht="12.75" hidden="false" customHeight="false" outlineLevel="0" collapsed="false">
      <c r="A845" s="0" t="n">
        <v>5</v>
      </c>
      <c r="B845" s="0" t="n">
        <v>1286</v>
      </c>
      <c r="C845" s="0" t="s">
        <v>13</v>
      </c>
      <c r="D845" s="0" t="str">
        <f aca="false">CONCATENATE("INSERT INTO ENTITY_BY_GROUP (",A$1,",",B$1,",",C$1,") VALUES (",A845,",",B845,",'",C845,"')")</f>
        <v>INSERT INTO ENTITY_BY_GROUP (EG_GROUP_CODE,ENTITY_CODE,EBG_ACTIVE) VALUES (5,1286,'Y')</v>
      </c>
    </row>
    <row r="846" customFormat="false" ht="12.75" hidden="false" customHeight="false" outlineLevel="0" collapsed="false">
      <c r="A846" s="0" t="n">
        <v>5</v>
      </c>
      <c r="B846" s="0" t="n">
        <v>1287</v>
      </c>
      <c r="C846" s="0" t="s">
        <v>13</v>
      </c>
      <c r="D846" s="0" t="str">
        <f aca="false">CONCATENATE("INSERT INTO ENTITY_BY_GROUP (",A$1,",",B$1,",",C$1,") VALUES (",A846,",",B846,",'",C846,"')")</f>
        <v>INSERT INTO ENTITY_BY_GROUP (EG_GROUP_CODE,ENTITY_CODE,EBG_ACTIVE) VALUES (5,1287,'Y')</v>
      </c>
    </row>
    <row r="847" customFormat="false" ht="12.75" hidden="false" customHeight="false" outlineLevel="0" collapsed="false">
      <c r="A847" s="0" t="n">
        <v>5</v>
      </c>
      <c r="B847" s="0" t="n">
        <v>1288</v>
      </c>
      <c r="C847" s="0" t="s">
        <v>13</v>
      </c>
      <c r="D847" s="0" t="str">
        <f aca="false">CONCATENATE("INSERT INTO ENTITY_BY_GROUP (",A$1,",",B$1,",",C$1,") VALUES (",A847,",",B847,",'",C847,"')")</f>
        <v>INSERT INTO ENTITY_BY_GROUP (EG_GROUP_CODE,ENTITY_CODE,EBG_ACTIVE) VALUES (5,1288,'Y')</v>
      </c>
    </row>
    <row r="848" customFormat="false" ht="12.75" hidden="false" customHeight="false" outlineLevel="0" collapsed="false">
      <c r="A848" s="0" t="n">
        <v>5</v>
      </c>
      <c r="B848" s="0" t="n">
        <v>1289</v>
      </c>
      <c r="C848" s="0" t="s">
        <v>13</v>
      </c>
      <c r="D848" s="0" t="str">
        <f aca="false">CONCATENATE("INSERT INTO ENTITY_BY_GROUP (",A$1,",",B$1,",",C$1,") VALUES (",A848,",",B848,",'",C848,"')")</f>
        <v>INSERT INTO ENTITY_BY_GROUP (EG_GROUP_CODE,ENTITY_CODE,EBG_ACTIVE) VALUES (5,1289,'Y')</v>
      </c>
    </row>
    <row r="849" customFormat="false" ht="12.75" hidden="false" customHeight="false" outlineLevel="0" collapsed="false">
      <c r="A849" s="0" t="n">
        <v>5</v>
      </c>
      <c r="B849" s="0" t="n">
        <v>1291</v>
      </c>
      <c r="C849" s="0" t="s">
        <v>13</v>
      </c>
      <c r="D849" s="0" t="str">
        <f aca="false">CONCATENATE("INSERT INTO ENTITY_BY_GROUP (",A$1,",",B$1,",",C$1,") VALUES (",A849,",",B849,",'",C849,"')")</f>
        <v>INSERT INTO ENTITY_BY_GROUP (EG_GROUP_CODE,ENTITY_CODE,EBG_ACTIVE) VALUES (5,1291,'Y')</v>
      </c>
    </row>
    <row r="850" customFormat="false" ht="12.75" hidden="false" customHeight="false" outlineLevel="0" collapsed="false">
      <c r="A850" s="0" t="n">
        <v>5</v>
      </c>
      <c r="B850" s="0" t="n">
        <v>1292</v>
      </c>
      <c r="C850" s="0" t="s">
        <v>13</v>
      </c>
      <c r="D850" s="0" t="str">
        <f aca="false">CONCATENATE("INSERT INTO ENTITY_BY_GROUP (",A$1,",",B$1,",",C$1,") VALUES (",A850,",",B850,",'",C850,"')")</f>
        <v>INSERT INTO ENTITY_BY_GROUP (EG_GROUP_CODE,ENTITY_CODE,EBG_ACTIVE) VALUES (5,1292,'Y')</v>
      </c>
    </row>
    <row r="851" customFormat="false" ht="12.75" hidden="false" customHeight="false" outlineLevel="0" collapsed="false">
      <c r="A851" s="0" t="n">
        <v>5</v>
      </c>
      <c r="B851" s="0" t="n">
        <v>1310</v>
      </c>
      <c r="C851" s="0" t="s">
        <v>13</v>
      </c>
      <c r="D851" s="0" t="str">
        <f aca="false">CONCATENATE("INSERT INTO ENTITY_BY_GROUP (",A$1,",",B$1,",",C$1,") VALUES (",A851,",",B851,",'",C851,"')")</f>
        <v>INSERT INTO ENTITY_BY_GROUP (EG_GROUP_CODE,ENTITY_CODE,EBG_ACTIVE) VALUES (5,1310,'Y')</v>
      </c>
    </row>
    <row r="852" customFormat="false" ht="12.75" hidden="false" customHeight="false" outlineLevel="0" collapsed="false">
      <c r="A852" s="0" t="n">
        <v>5</v>
      </c>
      <c r="B852" s="0" t="n">
        <v>1311</v>
      </c>
      <c r="C852" s="0" t="s">
        <v>13</v>
      </c>
      <c r="D852" s="0" t="str">
        <f aca="false">CONCATENATE("INSERT INTO ENTITY_BY_GROUP (",A$1,",",B$1,",",C$1,") VALUES (",A852,",",B852,",'",C852,"')")</f>
        <v>INSERT INTO ENTITY_BY_GROUP (EG_GROUP_CODE,ENTITY_CODE,EBG_ACTIVE) VALUES (5,1311,'Y')</v>
      </c>
    </row>
    <row r="853" customFormat="false" ht="12.75" hidden="false" customHeight="false" outlineLevel="0" collapsed="false">
      <c r="A853" s="0" t="n">
        <v>5</v>
      </c>
      <c r="B853" s="0" t="n">
        <v>1336</v>
      </c>
      <c r="C853" s="0" t="s">
        <v>13</v>
      </c>
      <c r="D853" s="0" t="str">
        <f aca="false">CONCATENATE("INSERT INTO ENTITY_BY_GROUP (",A$1,",",B$1,",",C$1,") VALUES (",A853,",",B853,",'",C853,"')")</f>
        <v>INSERT INTO ENTITY_BY_GROUP (EG_GROUP_CODE,ENTITY_CODE,EBG_ACTIVE) VALUES (5,1336,'Y')</v>
      </c>
    </row>
    <row r="854" customFormat="false" ht="12.75" hidden="false" customHeight="false" outlineLevel="0" collapsed="false">
      <c r="A854" s="0" t="n">
        <v>6</v>
      </c>
      <c r="B854" s="0" t="n">
        <v>1</v>
      </c>
      <c r="C854" s="0" t="s">
        <v>13</v>
      </c>
      <c r="D854" s="0" t="str">
        <f aca="false">CONCATENATE("INSERT INTO ENTITY_BY_GROUP (",A$1,",",B$1,",",C$1,") VALUES (",A854,",",B854,",'",C854,"')")</f>
        <v>INSERT INTO ENTITY_BY_GROUP (EG_GROUP_CODE,ENTITY_CODE,EBG_ACTIVE) VALUES (6,1,'Y')</v>
      </c>
    </row>
    <row r="855" customFormat="false" ht="12.75" hidden="false" customHeight="false" outlineLevel="0" collapsed="false">
      <c r="A855" s="0" t="n">
        <v>6</v>
      </c>
      <c r="B855" s="0" t="n">
        <v>3</v>
      </c>
      <c r="C855" s="0" t="s">
        <v>13</v>
      </c>
      <c r="D855" s="0" t="str">
        <f aca="false">CONCATENATE("INSERT INTO ENTITY_BY_GROUP (",A$1,",",B$1,",",C$1,") VALUES (",A855,",",B855,",'",C855,"')")</f>
        <v>INSERT INTO ENTITY_BY_GROUP (EG_GROUP_CODE,ENTITY_CODE,EBG_ACTIVE) VALUES (6,3,'Y')</v>
      </c>
    </row>
    <row r="856" customFormat="false" ht="12.75" hidden="false" customHeight="false" outlineLevel="0" collapsed="false">
      <c r="A856" s="0" t="n">
        <v>6</v>
      </c>
      <c r="B856" s="0" t="n">
        <v>15</v>
      </c>
      <c r="C856" s="0" t="s">
        <v>13</v>
      </c>
      <c r="D856" s="0" t="str">
        <f aca="false">CONCATENATE("INSERT INTO ENTITY_BY_GROUP (",A$1,",",B$1,",",C$1,") VALUES (",A856,",",B856,",'",C856,"')")</f>
        <v>INSERT INTO ENTITY_BY_GROUP (EG_GROUP_CODE,ENTITY_CODE,EBG_ACTIVE) VALUES (6,15,'Y')</v>
      </c>
    </row>
    <row r="857" customFormat="false" ht="12.75" hidden="false" customHeight="false" outlineLevel="0" collapsed="false">
      <c r="A857" s="0" t="n">
        <v>6</v>
      </c>
      <c r="B857" s="0" t="n">
        <v>20</v>
      </c>
      <c r="C857" s="0" t="s">
        <v>13</v>
      </c>
      <c r="D857" s="0" t="str">
        <f aca="false">CONCATENATE("INSERT INTO ENTITY_BY_GROUP (",A$1,",",B$1,",",C$1,") VALUES (",A857,",",B857,",'",C857,"')")</f>
        <v>INSERT INTO ENTITY_BY_GROUP (EG_GROUP_CODE,ENTITY_CODE,EBG_ACTIVE) VALUES (6,20,'Y')</v>
      </c>
    </row>
    <row r="858" customFormat="false" ht="12.75" hidden="false" customHeight="false" outlineLevel="0" collapsed="false">
      <c r="A858" s="0" t="n">
        <v>6</v>
      </c>
      <c r="B858" s="0" t="n">
        <v>55</v>
      </c>
      <c r="C858" s="0" t="s">
        <v>13</v>
      </c>
      <c r="D858" s="0" t="str">
        <f aca="false">CONCATENATE("INSERT INTO ENTITY_BY_GROUP (",A$1,",",B$1,",",C$1,") VALUES (",A858,",",B858,",'",C858,"')")</f>
        <v>INSERT INTO ENTITY_BY_GROUP (EG_GROUP_CODE,ENTITY_CODE,EBG_ACTIVE) VALUES (6,55,'Y')</v>
      </c>
    </row>
    <row r="859" customFormat="false" ht="12.75" hidden="false" customHeight="false" outlineLevel="0" collapsed="false">
      <c r="A859" s="0" t="n">
        <v>6</v>
      </c>
      <c r="B859" s="0" t="n">
        <v>56</v>
      </c>
      <c r="C859" s="0" t="s">
        <v>13</v>
      </c>
      <c r="D859" s="0" t="str">
        <f aca="false">CONCATENATE("INSERT INTO ENTITY_BY_GROUP (",A$1,",",B$1,",",C$1,") VALUES (",A859,",",B859,",'",C859,"')")</f>
        <v>INSERT INTO ENTITY_BY_GROUP (EG_GROUP_CODE,ENTITY_CODE,EBG_ACTIVE) VALUES (6,56,'Y')</v>
      </c>
    </row>
    <row r="860" customFormat="false" ht="12.75" hidden="false" customHeight="false" outlineLevel="0" collapsed="false">
      <c r="A860" s="0" t="n">
        <v>6</v>
      </c>
      <c r="B860" s="0" t="n">
        <v>59</v>
      </c>
      <c r="C860" s="0" t="s">
        <v>13</v>
      </c>
      <c r="D860" s="0" t="str">
        <f aca="false">CONCATENATE("INSERT INTO ENTITY_BY_GROUP (",A$1,",",B$1,",",C$1,") VALUES (",A860,",",B860,",'",C860,"')")</f>
        <v>INSERT INTO ENTITY_BY_GROUP (EG_GROUP_CODE,ENTITY_CODE,EBG_ACTIVE) VALUES (6,59,'Y')</v>
      </c>
    </row>
    <row r="861" customFormat="false" ht="12.75" hidden="false" customHeight="false" outlineLevel="0" collapsed="false">
      <c r="A861" s="0" t="n">
        <v>6</v>
      </c>
      <c r="B861" s="0" t="n">
        <v>65</v>
      </c>
      <c r="C861" s="0" t="s">
        <v>13</v>
      </c>
      <c r="D861" s="0" t="str">
        <f aca="false">CONCATENATE("INSERT INTO ENTITY_BY_GROUP (",A$1,",",B$1,",",C$1,") VALUES (",A861,",",B861,",'",C861,"')")</f>
        <v>INSERT INTO ENTITY_BY_GROUP (EG_GROUP_CODE,ENTITY_CODE,EBG_ACTIVE) VALUES (6,65,'Y')</v>
      </c>
    </row>
    <row r="862" customFormat="false" ht="12.75" hidden="false" customHeight="false" outlineLevel="0" collapsed="false">
      <c r="A862" s="0" t="n">
        <v>6</v>
      </c>
      <c r="B862" s="0" t="n">
        <v>91</v>
      </c>
      <c r="C862" s="0" t="s">
        <v>13</v>
      </c>
      <c r="D862" s="0" t="str">
        <f aca="false">CONCATENATE("INSERT INTO ENTITY_BY_GROUP (",A$1,",",B$1,",",C$1,") VALUES (",A862,",",B862,",'",C862,"')")</f>
        <v>INSERT INTO ENTITY_BY_GROUP (EG_GROUP_CODE,ENTITY_CODE,EBG_ACTIVE) VALUES (6,91,'Y')</v>
      </c>
    </row>
    <row r="863" customFormat="false" ht="12.75" hidden="false" customHeight="false" outlineLevel="0" collapsed="false">
      <c r="A863" s="0" t="n">
        <v>6</v>
      </c>
      <c r="B863" s="0" t="n">
        <v>92</v>
      </c>
      <c r="C863" s="0" t="s">
        <v>13</v>
      </c>
      <c r="D863" s="0" t="str">
        <f aca="false">CONCATENATE("INSERT INTO ENTITY_BY_GROUP (",A$1,",",B$1,",",C$1,") VALUES (",A863,",",B863,",'",C863,"')")</f>
        <v>INSERT INTO ENTITY_BY_GROUP (EG_GROUP_CODE,ENTITY_CODE,EBG_ACTIVE) VALUES (6,92,'Y')</v>
      </c>
    </row>
    <row r="864" customFormat="false" ht="12.75" hidden="false" customHeight="false" outlineLevel="0" collapsed="false">
      <c r="A864" s="0" t="n">
        <v>6</v>
      </c>
      <c r="B864" s="0" t="n">
        <v>108</v>
      </c>
      <c r="C864" s="0" t="s">
        <v>13</v>
      </c>
      <c r="D864" s="0" t="str">
        <f aca="false">CONCATENATE("INSERT INTO ENTITY_BY_GROUP (",A$1,",",B$1,",",C$1,") VALUES (",A864,",",B864,",'",C864,"')")</f>
        <v>INSERT INTO ENTITY_BY_GROUP (EG_GROUP_CODE,ENTITY_CODE,EBG_ACTIVE) VALUES (6,108,'Y')</v>
      </c>
    </row>
    <row r="865" customFormat="false" ht="12.75" hidden="false" customHeight="false" outlineLevel="0" collapsed="false">
      <c r="A865" s="0" t="n">
        <v>6</v>
      </c>
      <c r="B865" s="0" t="n">
        <v>109</v>
      </c>
      <c r="C865" s="0" t="s">
        <v>13</v>
      </c>
      <c r="D865" s="0" t="str">
        <f aca="false">CONCATENATE("INSERT INTO ENTITY_BY_GROUP (",A$1,",",B$1,",",C$1,") VALUES (",A865,",",B865,",'",C865,"')")</f>
        <v>INSERT INTO ENTITY_BY_GROUP (EG_GROUP_CODE,ENTITY_CODE,EBG_ACTIVE) VALUES (6,109,'Y')</v>
      </c>
    </row>
    <row r="866" customFormat="false" ht="12.75" hidden="false" customHeight="false" outlineLevel="0" collapsed="false">
      <c r="A866" s="0" t="n">
        <v>6</v>
      </c>
      <c r="B866" s="0" t="n">
        <v>113</v>
      </c>
      <c r="C866" s="0" t="s">
        <v>13</v>
      </c>
      <c r="D866" s="0" t="str">
        <f aca="false">CONCATENATE("INSERT INTO ENTITY_BY_GROUP (",A$1,",",B$1,",",C$1,") VALUES (",A866,",",B866,",'",C866,"')")</f>
        <v>INSERT INTO ENTITY_BY_GROUP (EG_GROUP_CODE,ENTITY_CODE,EBG_ACTIVE) VALUES (6,113,'Y')</v>
      </c>
    </row>
    <row r="867" customFormat="false" ht="12.75" hidden="false" customHeight="false" outlineLevel="0" collapsed="false">
      <c r="A867" s="0" t="n">
        <v>6</v>
      </c>
      <c r="B867" s="0" t="n">
        <v>114</v>
      </c>
      <c r="C867" s="0" t="s">
        <v>13</v>
      </c>
      <c r="D867" s="0" t="str">
        <f aca="false">CONCATENATE("INSERT INTO ENTITY_BY_GROUP (",A$1,",",B$1,",",C$1,") VALUES (",A867,",",B867,",'",C867,"')")</f>
        <v>INSERT INTO ENTITY_BY_GROUP (EG_GROUP_CODE,ENTITY_CODE,EBG_ACTIVE) VALUES (6,114,'Y')</v>
      </c>
    </row>
    <row r="868" customFormat="false" ht="12.75" hidden="false" customHeight="false" outlineLevel="0" collapsed="false">
      <c r="A868" s="0" t="n">
        <v>6</v>
      </c>
      <c r="B868" s="0" t="n">
        <v>115</v>
      </c>
      <c r="C868" s="0" t="s">
        <v>13</v>
      </c>
      <c r="D868" s="0" t="str">
        <f aca="false">CONCATENATE("INSERT INTO ENTITY_BY_GROUP (",A$1,",",B$1,",",C$1,") VALUES (",A868,",",B868,",'",C868,"')")</f>
        <v>INSERT INTO ENTITY_BY_GROUP (EG_GROUP_CODE,ENTITY_CODE,EBG_ACTIVE) VALUES (6,115,'Y')</v>
      </c>
    </row>
    <row r="869" customFormat="false" ht="12.75" hidden="false" customHeight="false" outlineLevel="0" collapsed="false">
      <c r="A869" s="0" t="n">
        <v>6</v>
      </c>
      <c r="B869" s="0" t="n">
        <v>116</v>
      </c>
      <c r="C869" s="0" t="s">
        <v>13</v>
      </c>
      <c r="D869" s="0" t="str">
        <f aca="false">CONCATENATE("INSERT INTO ENTITY_BY_GROUP (",A$1,",",B$1,",",C$1,") VALUES (",A869,",",B869,",'",C869,"')")</f>
        <v>INSERT INTO ENTITY_BY_GROUP (EG_GROUP_CODE,ENTITY_CODE,EBG_ACTIVE) VALUES (6,116,'Y')</v>
      </c>
    </row>
    <row r="870" customFormat="false" ht="12.75" hidden="false" customHeight="false" outlineLevel="0" collapsed="false">
      <c r="A870" s="0" t="n">
        <v>6</v>
      </c>
      <c r="B870" s="0" t="n">
        <v>118</v>
      </c>
      <c r="C870" s="0" t="s">
        <v>13</v>
      </c>
      <c r="D870" s="0" t="str">
        <f aca="false">CONCATENATE("INSERT INTO ENTITY_BY_GROUP (",A$1,",",B$1,",",C$1,") VALUES (",A870,",",B870,",'",C870,"')")</f>
        <v>INSERT INTO ENTITY_BY_GROUP (EG_GROUP_CODE,ENTITY_CODE,EBG_ACTIVE) VALUES (6,118,'Y')</v>
      </c>
    </row>
    <row r="871" customFormat="false" ht="12.75" hidden="false" customHeight="false" outlineLevel="0" collapsed="false">
      <c r="A871" s="0" t="n">
        <v>6</v>
      </c>
      <c r="B871" s="0" t="n">
        <v>119</v>
      </c>
      <c r="C871" s="0" t="s">
        <v>13</v>
      </c>
      <c r="D871" s="0" t="str">
        <f aca="false">CONCATENATE("INSERT INTO ENTITY_BY_GROUP (",A$1,",",B$1,",",C$1,") VALUES (",A871,",",B871,",'",C871,"')")</f>
        <v>INSERT INTO ENTITY_BY_GROUP (EG_GROUP_CODE,ENTITY_CODE,EBG_ACTIVE) VALUES (6,119,'Y')</v>
      </c>
    </row>
    <row r="872" customFormat="false" ht="12.75" hidden="false" customHeight="false" outlineLevel="0" collapsed="false">
      <c r="A872" s="0" t="n">
        <v>6</v>
      </c>
      <c r="B872" s="0" t="n">
        <v>124</v>
      </c>
      <c r="C872" s="0" t="s">
        <v>13</v>
      </c>
      <c r="D872" s="0" t="str">
        <f aca="false">CONCATENATE("INSERT INTO ENTITY_BY_GROUP (",A$1,",",B$1,",",C$1,") VALUES (",A872,",",B872,",'",C872,"')")</f>
        <v>INSERT INTO ENTITY_BY_GROUP (EG_GROUP_CODE,ENTITY_CODE,EBG_ACTIVE) VALUES (6,124,'Y')</v>
      </c>
    </row>
    <row r="873" customFormat="false" ht="12.75" hidden="false" customHeight="false" outlineLevel="0" collapsed="false">
      <c r="A873" s="0" t="n">
        <v>6</v>
      </c>
      <c r="B873" s="0" t="n">
        <v>131</v>
      </c>
      <c r="C873" s="0" t="s">
        <v>13</v>
      </c>
      <c r="D873" s="0" t="str">
        <f aca="false">CONCATENATE("INSERT INTO ENTITY_BY_GROUP (",A$1,",",B$1,",",C$1,") VALUES (",A873,",",B873,",'",C873,"')")</f>
        <v>INSERT INTO ENTITY_BY_GROUP (EG_GROUP_CODE,ENTITY_CODE,EBG_ACTIVE) VALUES (6,131,'Y')</v>
      </c>
    </row>
    <row r="874" customFormat="false" ht="12.75" hidden="false" customHeight="false" outlineLevel="0" collapsed="false">
      <c r="A874" s="0" t="n">
        <v>6</v>
      </c>
      <c r="B874" s="0" t="n">
        <v>156</v>
      </c>
      <c r="C874" s="0" t="s">
        <v>13</v>
      </c>
      <c r="D874" s="0" t="str">
        <f aca="false">CONCATENATE("INSERT INTO ENTITY_BY_GROUP (",A$1,",",B$1,",",C$1,") VALUES (",A874,",",B874,",'",C874,"')")</f>
        <v>INSERT INTO ENTITY_BY_GROUP (EG_GROUP_CODE,ENTITY_CODE,EBG_ACTIVE) VALUES (6,156,'Y')</v>
      </c>
    </row>
    <row r="875" customFormat="false" ht="12.75" hidden="false" customHeight="false" outlineLevel="0" collapsed="false">
      <c r="A875" s="0" t="n">
        <v>6</v>
      </c>
      <c r="B875" s="0" t="n">
        <v>158</v>
      </c>
      <c r="C875" s="0" t="s">
        <v>13</v>
      </c>
      <c r="D875" s="0" t="str">
        <f aca="false">CONCATENATE("INSERT INTO ENTITY_BY_GROUP (",A$1,",",B$1,",",C$1,") VALUES (",A875,",",B875,",'",C875,"')")</f>
        <v>INSERT INTO ENTITY_BY_GROUP (EG_GROUP_CODE,ENTITY_CODE,EBG_ACTIVE) VALUES (6,158,'Y')</v>
      </c>
    </row>
    <row r="876" customFormat="false" ht="12.75" hidden="false" customHeight="false" outlineLevel="0" collapsed="false">
      <c r="A876" s="0" t="n">
        <v>6</v>
      </c>
      <c r="B876" s="0" t="n">
        <v>164</v>
      </c>
      <c r="C876" s="0" t="s">
        <v>13</v>
      </c>
      <c r="D876" s="0" t="str">
        <f aca="false">CONCATENATE("INSERT INTO ENTITY_BY_GROUP (",A$1,",",B$1,",",C$1,") VALUES (",A876,",",B876,",'",C876,"')")</f>
        <v>INSERT INTO ENTITY_BY_GROUP (EG_GROUP_CODE,ENTITY_CODE,EBG_ACTIVE) VALUES (6,164,'Y')</v>
      </c>
    </row>
    <row r="877" customFormat="false" ht="12.75" hidden="false" customHeight="false" outlineLevel="0" collapsed="false">
      <c r="A877" s="0" t="n">
        <v>6</v>
      </c>
      <c r="B877" s="0" t="n">
        <v>175</v>
      </c>
      <c r="C877" s="0" t="s">
        <v>13</v>
      </c>
      <c r="D877" s="0" t="str">
        <f aca="false">CONCATENATE("INSERT INTO ENTITY_BY_GROUP (",A$1,",",B$1,",",C$1,") VALUES (",A877,",",B877,",'",C877,"')")</f>
        <v>INSERT INTO ENTITY_BY_GROUP (EG_GROUP_CODE,ENTITY_CODE,EBG_ACTIVE) VALUES (6,175,'Y')</v>
      </c>
    </row>
    <row r="878" customFormat="false" ht="12.75" hidden="false" customHeight="false" outlineLevel="0" collapsed="false">
      <c r="A878" s="0" t="n">
        <v>6</v>
      </c>
      <c r="B878" s="0" t="n">
        <v>195</v>
      </c>
      <c r="C878" s="0" t="s">
        <v>13</v>
      </c>
      <c r="D878" s="0" t="str">
        <f aca="false">CONCATENATE("INSERT INTO ENTITY_BY_GROUP (",A$1,",",B$1,",",C$1,") VALUES (",A878,",",B878,",'",C878,"')")</f>
        <v>INSERT INTO ENTITY_BY_GROUP (EG_GROUP_CODE,ENTITY_CODE,EBG_ACTIVE) VALUES (6,195,'Y')</v>
      </c>
    </row>
    <row r="879" customFormat="false" ht="12.75" hidden="false" customHeight="false" outlineLevel="0" collapsed="false">
      <c r="A879" s="0" t="n">
        <v>6</v>
      </c>
      <c r="B879" s="0" t="n">
        <v>195</v>
      </c>
      <c r="C879" s="0" t="s">
        <v>13</v>
      </c>
      <c r="D879" s="0" t="str">
        <f aca="false">CONCATENATE("INSERT INTO ENTITY_BY_GROUP (",A$1,",",B$1,",",C$1,") VALUES (",A879,",",B879,",'",C879,"')")</f>
        <v>INSERT INTO ENTITY_BY_GROUP (EG_GROUP_CODE,ENTITY_CODE,EBG_ACTIVE) VALUES (6,195,'Y')</v>
      </c>
    </row>
    <row r="880" customFormat="false" ht="12.75" hidden="false" customHeight="false" outlineLevel="0" collapsed="false">
      <c r="A880" s="0" t="n">
        <v>6</v>
      </c>
      <c r="B880" s="0" t="n">
        <v>196</v>
      </c>
      <c r="C880" s="0" t="s">
        <v>13</v>
      </c>
      <c r="D880" s="0" t="str">
        <f aca="false">CONCATENATE("INSERT INTO ENTITY_BY_GROUP (",A$1,",",B$1,",",C$1,") VALUES (",A880,",",B880,",'",C880,"')")</f>
        <v>INSERT INTO ENTITY_BY_GROUP (EG_GROUP_CODE,ENTITY_CODE,EBG_ACTIVE) VALUES (6,196,'Y')</v>
      </c>
    </row>
    <row r="881" customFormat="false" ht="12.75" hidden="false" customHeight="false" outlineLevel="0" collapsed="false">
      <c r="A881" s="0" t="n">
        <v>6</v>
      </c>
      <c r="B881" s="0" t="n">
        <v>197</v>
      </c>
      <c r="C881" s="0" t="s">
        <v>13</v>
      </c>
      <c r="D881" s="0" t="str">
        <f aca="false">CONCATENATE("INSERT INTO ENTITY_BY_GROUP (",A$1,",",B$1,",",C$1,") VALUES (",A881,",",B881,",'",C881,"')")</f>
        <v>INSERT INTO ENTITY_BY_GROUP (EG_GROUP_CODE,ENTITY_CODE,EBG_ACTIVE) VALUES (6,197,'Y')</v>
      </c>
    </row>
    <row r="882" customFormat="false" ht="12.75" hidden="false" customHeight="false" outlineLevel="0" collapsed="false">
      <c r="A882" s="0" t="n">
        <v>6</v>
      </c>
      <c r="B882" s="0" t="n">
        <v>198</v>
      </c>
      <c r="C882" s="0" t="s">
        <v>13</v>
      </c>
      <c r="D882" s="0" t="str">
        <f aca="false">CONCATENATE("INSERT INTO ENTITY_BY_GROUP (",A$1,",",B$1,",",C$1,") VALUES (",A882,",",B882,",'",C882,"')")</f>
        <v>INSERT INTO ENTITY_BY_GROUP (EG_GROUP_CODE,ENTITY_CODE,EBG_ACTIVE) VALUES (6,198,'Y')</v>
      </c>
    </row>
    <row r="883" customFormat="false" ht="12.75" hidden="false" customHeight="false" outlineLevel="0" collapsed="false">
      <c r="A883" s="0" t="n">
        <v>6</v>
      </c>
      <c r="B883" s="0" t="n">
        <v>199</v>
      </c>
      <c r="C883" s="0" t="s">
        <v>13</v>
      </c>
      <c r="D883" s="0" t="str">
        <f aca="false">CONCATENATE("INSERT INTO ENTITY_BY_GROUP (",A$1,",",B$1,",",C$1,") VALUES (",A883,",",B883,",'",C883,"')")</f>
        <v>INSERT INTO ENTITY_BY_GROUP (EG_GROUP_CODE,ENTITY_CODE,EBG_ACTIVE) VALUES (6,199,'Y')</v>
      </c>
    </row>
    <row r="884" customFormat="false" ht="12.75" hidden="false" customHeight="false" outlineLevel="0" collapsed="false">
      <c r="A884" s="0" t="n">
        <v>6</v>
      </c>
      <c r="B884" s="0" t="n">
        <v>209</v>
      </c>
      <c r="C884" s="0" t="s">
        <v>13</v>
      </c>
      <c r="D884" s="0" t="str">
        <f aca="false">CONCATENATE("INSERT INTO ENTITY_BY_GROUP (",A$1,",",B$1,",",C$1,") VALUES (",A884,",",B884,",'",C884,"')")</f>
        <v>INSERT INTO ENTITY_BY_GROUP (EG_GROUP_CODE,ENTITY_CODE,EBG_ACTIVE) VALUES (6,209,'Y')</v>
      </c>
    </row>
    <row r="885" customFormat="false" ht="12.75" hidden="false" customHeight="false" outlineLevel="0" collapsed="false">
      <c r="A885" s="0" t="n">
        <v>6</v>
      </c>
      <c r="B885" s="0" t="n">
        <v>212</v>
      </c>
      <c r="C885" s="0" t="s">
        <v>13</v>
      </c>
      <c r="D885" s="0" t="str">
        <f aca="false">CONCATENATE("INSERT INTO ENTITY_BY_GROUP (",A$1,",",B$1,",",C$1,") VALUES (",A885,",",B885,",'",C885,"')")</f>
        <v>INSERT INTO ENTITY_BY_GROUP (EG_GROUP_CODE,ENTITY_CODE,EBG_ACTIVE) VALUES (6,212,'Y')</v>
      </c>
    </row>
    <row r="886" customFormat="false" ht="12.75" hidden="false" customHeight="false" outlineLevel="0" collapsed="false">
      <c r="A886" s="0" t="n">
        <v>6</v>
      </c>
      <c r="B886" s="0" t="n">
        <v>239</v>
      </c>
      <c r="C886" s="0" t="s">
        <v>13</v>
      </c>
      <c r="D886" s="0" t="str">
        <f aca="false">CONCATENATE("INSERT INTO ENTITY_BY_GROUP (",A$1,",",B$1,",",C$1,") VALUES (",A886,",",B886,",'",C886,"')")</f>
        <v>INSERT INTO ENTITY_BY_GROUP (EG_GROUP_CODE,ENTITY_CODE,EBG_ACTIVE) VALUES (6,239,'Y')</v>
      </c>
    </row>
    <row r="887" customFormat="false" ht="12.75" hidden="false" customHeight="false" outlineLevel="0" collapsed="false">
      <c r="A887" s="0" t="n">
        <v>6</v>
      </c>
      <c r="B887" s="0" t="n">
        <v>240</v>
      </c>
      <c r="C887" s="0" t="s">
        <v>13</v>
      </c>
      <c r="D887" s="0" t="str">
        <f aca="false">CONCATENATE("INSERT INTO ENTITY_BY_GROUP (",A$1,",",B$1,",",C$1,") VALUES (",A887,",",B887,",'",C887,"')")</f>
        <v>INSERT INTO ENTITY_BY_GROUP (EG_GROUP_CODE,ENTITY_CODE,EBG_ACTIVE) VALUES (6,240,'Y')</v>
      </c>
    </row>
    <row r="888" customFormat="false" ht="12.75" hidden="false" customHeight="false" outlineLevel="0" collapsed="false">
      <c r="A888" s="0" t="n">
        <v>6</v>
      </c>
      <c r="B888" s="0" t="n">
        <v>241</v>
      </c>
      <c r="C888" s="0" t="s">
        <v>13</v>
      </c>
      <c r="D888" s="0" t="str">
        <f aca="false">CONCATENATE("INSERT INTO ENTITY_BY_GROUP (",A$1,",",B$1,",",C$1,") VALUES (",A888,",",B888,",'",C888,"')")</f>
        <v>INSERT INTO ENTITY_BY_GROUP (EG_GROUP_CODE,ENTITY_CODE,EBG_ACTIVE) VALUES (6,241,'Y')</v>
      </c>
    </row>
    <row r="889" customFormat="false" ht="12.75" hidden="false" customHeight="false" outlineLevel="0" collapsed="false">
      <c r="A889" s="0" t="n">
        <v>6</v>
      </c>
      <c r="B889" s="0" t="n">
        <v>242</v>
      </c>
      <c r="C889" s="0" t="s">
        <v>13</v>
      </c>
      <c r="D889" s="0" t="str">
        <f aca="false">CONCATENATE("INSERT INTO ENTITY_BY_GROUP (",A$1,",",B$1,",",C$1,") VALUES (",A889,",",B889,",'",C889,"')")</f>
        <v>INSERT INTO ENTITY_BY_GROUP (EG_GROUP_CODE,ENTITY_CODE,EBG_ACTIVE) VALUES (6,242,'Y')</v>
      </c>
    </row>
    <row r="890" customFormat="false" ht="12.75" hidden="false" customHeight="false" outlineLevel="0" collapsed="false">
      <c r="A890" s="0" t="n">
        <v>6</v>
      </c>
      <c r="B890" s="0" t="n">
        <v>243</v>
      </c>
      <c r="C890" s="0" t="s">
        <v>13</v>
      </c>
      <c r="D890" s="0" t="str">
        <f aca="false">CONCATENATE("INSERT INTO ENTITY_BY_GROUP (",A$1,",",B$1,",",C$1,") VALUES (",A890,",",B890,",'",C890,"')")</f>
        <v>INSERT INTO ENTITY_BY_GROUP (EG_GROUP_CODE,ENTITY_CODE,EBG_ACTIVE) VALUES (6,243,'Y')</v>
      </c>
    </row>
    <row r="891" customFormat="false" ht="12.75" hidden="false" customHeight="false" outlineLevel="0" collapsed="false">
      <c r="A891" s="0" t="n">
        <v>6</v>
      </c>
      <c r="B891" s="0" t="n">
        <v>244</v>
      </c>
      <c r="C891" s="0" t="s">
        <v>13</v>
      </c>
      <c r="D891" s="0" t="str">
        <f aca="false">CONCATENATE("INSERT INTO ENTITY_BY_GROUP (",A$1,",",B$1,",",C$1,") VALUES (",A891,",",B891,",'",C891,"')")</f>
        <v>INSERT INTO ENTITY_BY_GROUP (EG_GROUP_CODE,ENTITY_CODE,EBG_ACTIVE) VALUES (6,244,'Y')</v>
      </c>
    </row>
    <row r="892" customFormat="false" ht="12.75" hidden="false" customHeight="false" outlineLevel="0" collapsed="false">
      <c r="A892" s="0" t="n">
        <v>6</v>
      </c>
      <c r="B892" s="0" t="n">
        <v>245</v>
      </c>
      <c r="C892" s="0" t="s">
        <v>13</v>
      </c>
      <c r="D892" s="0" t="str">
        <f aca="false">CONCATENATE("INSERT INTO ENTITY_BY_GROUP (",A$1,",",B$1,",",C$1,") VALUES (",A892,",",B892,",'",C892,"')")</f>
        <v>INSERT INTO ENTITY_BY_GROUP (EG_GROUP_CODE,ENTITY_CODE,EBG_ACTIVE) VALUES (6,245,'Y')</v>
      </c>
    </row>
    <row r="893" customFormat="false" ht="12.75" hidden="false" customHeight="false" outlineLevel="0" collapsed="false">
      <c r="A893" s="0" t="n">
        <v>6</v>
      </c>
      <c r="B893" s="0" t="n">
        <v>246</v>
      </c>
      <c r="C893" s="0" t="s">
        <v>13</v>
      </c>
      <c r="D893" s="0" t="str">
        <f aca="false">CONCATENATE("INSERT INTO ENTITY_BY_GROUP (",A$1,",",B$1,",",C$1,") VALUES (",A893,",",B893,",'",C893,"')")</f>
        <v>INSERT INTO ENTITY_BY_GROUP (EG_GROUP_CODE,ENTITY_CODE,EBG_ACTIVE) VALUES (6,246,'Y')</v>
      </c>
    </row>
    <row r="894" customFormat="false" ht="12.75" hidden="false" customHeight="false" outlineLevel="0" collapsed="false">
      <c r="A894" s="0" t="n">
        <v>6</v>
      </c>
      <c r="B894" s="0" t="n">
        <v>247</v>
      </c>
      <c r="C894" s="0" t="s">
        <v>13</v>
      </c>
      <c r="D894" s="0" t="str">
        <f aca="false">CONCATENATE("INSERT INTO ENTITY_BY_GROUP (",A$1,",",B$1,",",C$1,") VALUES (",A894,",",B894,",'",C894,"')")</f>
        <v>INSERT INTO ENTITY_BY_GROUP (EG_GROUP_CODE,ENTITY_CODE,EBG_ACTIVE) VALUES (6,247,'Y')</v>
      </c>
    </row>
    <row r="895" customFormat="false" ht="12.75" hidden="false" customHeight="false" outlineLevel="0" collapsed="false">
      <c r="A895" s="0" t="n">
        <v>6</v>
      </c>
      <c r="B895" s="0" t="n">
        <v>275</v>
      </c>
      <c r="C895" s="0" t="s">
        <v>13</v>
      </c>
      <c r="D895" s="0" t="str">
        <f aca="false">CONCATENATE("INSERT INTO ENTITY_BY_GROUP (",A$1,",",B$1,",",C$1,") VALUES (",A895,",",B895,",'",C895,"')")</f>
        <v>INSERT INTO ENTITY_BY_GROUP (EG_GROUP_CODE,ENTITY_CODE,EBG_ACTIVE) VALUES (6,275,'Y')</v>
      </c>
    </row>
    <row r="896" customFormat="false" ht="12.75" hidden="false" customHeight="false" outlineLevel="0" collapsed="false">
      <c r="A896" s="0" t="n">
        <v>6</v>
      </c>
      <c r="B896" s="0" t="n">
        <v>276</v>
      </c>
      <c r="C896" s="0" t="s">
        <v>13</v>
      </c>
      <c r="D896" s="0" t="str">
        <f aca="false">CONCATENATE("INSERT INTO ENTITY_BY_GROUP (",A$1,",",B$1,",",C$1,") VALUES (",A896,",",B896,",'",C896,"')")</f>
        <v>INSERT INTO ENTITY_BY_GROUP (EG_GROUP_CODE,ENTITY_CODE,EBG_ACTIVE) VALUES (6,276,'Y')</v>
      </c>
    </row>
    <row r="897" customFormat="false" ht="12.75" hidden="false" customHeight="false" outlineLevel="0" collapsed="false">
      <c r="A897" s="0" t="n">
        <v>6</v>
      </c>
      <c r="B897" s="0" t="n">
        <v>277</v>
      </c>
      <c r="C897" s="0" t="s">
        <v>13</v>
      </c>
      <c r="D897" s="0" t="str">
        <f aca="false">CONCATENATE("INSERT INTO ENTITY_BY_GROUP (",A$1,",",B$1,",",C$1,") VALUES (",A897,",",B897,",'",C897,"')")</f>
        <v>INSERT INTO ENTITY_BY_GROUP (EG_GROUP_CODE,ENTITY_CODE,EBG_ACTIVE) VALUES (6,277,'Y')</v>
      </c>
    </row>
    <row r="898" customFormat="false" ht="12.75" hidden="false" customHeight="false" outlineLevel="0" collapsed="false">
      <c r="A898" s="0" t="n">
        <v>6</v>
      </c>
      <c r="B898" s="0" t="n">
        <v>278</v>
      </c>
      <c r="C898" s="0" t="s">
        <v>13</v>
      </c>
      <c r="D898" s="0" t="str">
        <f aca="false">CONCATENATE("INSERT INTO ENTITY_BY_GROUP (",A$1,",",B$1,",",C$1,") VALUES (",A898,",",B898,",'",C898,"')")</f>
        <v>INSERT INTO ENTITY_BY_GROUP (EG_GROUP_CODE,ENTITY_CODE,EBG_ACTIVE) VALUES (6,278,'Y')</v>
      </c>
    </row>
    <row r="899" customFormat="false" ht="12.75" hidden="false" customHeight="false" outlineLevel="0" collapsed="false">
      <c r="A899" s="0" t="n">
        <v>6</v>
      </c>
      <c r="B899" s="0" t="n">
        <v>279</v>
      </c>
      <c r="C899" s="0" t="s">
        <v>13</v>
      </c>
      <c r="D899" s="0" t="str">
        <f aca="false">CONCATENATE("INSERT INTO ENTITY_BY_GROUP (",A$1,",",B$1,",",C$1,") VALUES (",A899,",",B899,",'",C899,"')")</f>
        <v>INSERT INTO ENTITY_BY_GROUP (EG_GROUP_CODE,ENTITY_CODE,EBG_ACTIVE) VALUES (6,279,'Y')</v>
      </c>
    </row>
    <row r="900" customFormat="false" ht="12.75" hidden="false" customHeight="false" outlineLevel="0" collapsed="false">
      <c r="A900" s="0" t="n">
        <v>6</v>
      </c>
      <c r="B900" s="0" t="n">
        <v>280</v>
      </c>
      <c r="C900" s="0" t="s">
        <v>13</v>
      </c>
      <c r="D900" s="0" t="str">
        <f aca="false">CONCATENATE("INSERT INTO ENTITY_BY_GROUP (",A$1,",",B$1,",",C$1,") VALUES (",A900,",",B900,",'",C900,"')")</f>
        <v>INSERT INTO ENTITY_BY_GROUP (EG_GROUP_CODE,ENTITY_CODE,EBG_ACTIVE) VALUES (6,280,'Y')</v>
      </c>
    </row>
    <row r="901" customFormat="false" ht="12.75" hidden="false" customHeight="false" outlineLevel="0" collapsed="false">
      <c r="A901" s="0" t="n">
        <v>6</v>
      </c>
      <c r="B901" s="0" t="n">
        <v>281</v>
      </c>
      <c r="C901" s="0" t="s">
        <v>13</v>
      </c>
      <c r="D901" s="0" t="str">
        <f aca="false">CONCATENATE("INSERT INTO ENTITY_BY_GROUP (",A$1,",",B$1,",",C$1,") VALUES (",A901,",",B901,",'",C901,"')")</f>
        <v>INSERT INTO ENTITY_BY_GROUP (EG_GROUP_CODE,ENTITY_CODE,EBG_ACTIVE) VALUES (6,281,'Y')</v>
      </c>
    </row>
    <row r="902" customFormat="false" ht="12.75" hidden="false" customHeight="false" outlineLevel="0" collapsed="false">
      <c r="A902" s="0" t="n">
        <v>6</v>
      </c>
      <c r="B902" s="0" t="n">
        <v>282</v>
      </c>
      <c r="C902" s="0" t="s">
        <v>13</v>
      </c>
      <c r="D902" s="0" t="str">
        <f aca="false">CONCATENATE("INSERT INTO ENTITY_BY_GROUP (",A$1,",",B$1,",",C$1,") VALUES (",A902,",",B902,",'",C902,"')")</f>
        <v>INSERT INTO ENTITY_BY_GROUP (EG_GROUP_CODE,ENTITY_CODE,EBG_ACTIVE) VALUES (6,282,'Y')</v>
      </c>
    </row>
    <row r="903" customFormat="false" ht="12.75" hidden="false" customHeight="false" outlineLevel="0" collapsed="false">
      <c r="A903" s="0" t="n">
        <v>6</v>
      </c>
      <c r="B903" s="0" t="n">
        <v>321</v>
      </c>
      <c r="C903" s="0" t="s">
        <v>13</v>
      </c>
      <c r="D903" s="0" t="str">
        <f aca="false">CONCATENATE("INSERT INTO ENTITY_BY_GROUP (",A$1,",",B$1,",",C$1,") VALUES (",A903,",",B903,",'",C903,"')")</f>
        <v>INSERT INTO ENTITY_BY_GROUP (EG_GROUP_CODE,ENTITY_CODE,EBG_ACTIVE) VALUES (6,321,'Y')</v>
      </c>
    </row>
    <row r="904" customFormat="false" ht="12.75" hidden="false" customHeight="false" outlineLevel="0" collapsed="false">
      <c r="A904" s="0" t="n">
        <v>6</v>
      </c>
      <c r="B904" s="0" t="n">
        <v>335</v>
      </c>
      <c r="C904" s="0" t="s">
        <v>13</v>
      </c>
      <c r="D904" s="0" t="str">
        <f aca="false">CONCATENATE("INSERT INTO ENTITY_BY_GROUP (",A$1,",",B$1,",",C$1,") VALUES (",A904,",",B904,",'",C904,"')")</f>
        <v>INSERT INTO ENTITY_BY_GROUP (EG_GROUP_CODE,ENTITY_CODE,EBG_ACTIVE) VALUES (6,335,'Y')</v>
      </c>
    </row>
    <row r="905" customFormat="false" ht="12.75" hidden="false" customHeight="false" outlineLevel="0" collapsed="false">
      <c r="A905" s="0" t="n">
        <v>6</v>
      </c>
      <c r="B905" s="0" t="n">
        <v>336</v>
      </c>
      <c r="C905" s="0" t="s">
        <v>13</v>
      </c>
      <c r="D905" s="0" t="str">
        <f aca="false">CONCATENATE("INSERT INTO ENTITY_BY_GROUP (",A$1,",",B$1,",",C$1,") VALUES (",A905,",",B905,",'",C905,"')")</f>
        <v>INSERT INTO ENTITY_BY_GROUP (EG_GROUP_CODE,ENTITY_CODE,EBG_ACTIVE) VALUES (6,336,'Y')</v>
      </c>
    </row>
    <row r="906" customFormat="false" ht="12.75" hidden="false" customHeight="false" outlineLevel="0" collapsed="false">
      <c r="A906" s="0" t="n">
        <v>6</v>
      </c>
      <c r="B906" s="0" t="n">
        <v>339</v>
      </c>
      <c r="C906" s="0" t="s">
        <v>13</v>
      </c>
      <c r="D906" s="0" t="str">
        <f aca="false">CONCATENATE("INSERT INTO ENTITY_BY_GROUP (",A$1,",",B$1,",",C$1,") VALUES (",A906,",",B906,",'",C906,"')")</f>
        <v>INSERT INTO ENTITY_BY_GROUP (EG_GROUP_CODE,ENTITY_CODE,EBG_ACTIVE) VALUES (6,339,'Y')</v>
      </c>
    </row>
    <row r="907" customFormat="false" ht="12.75" hidden="false" customHeight="false" outlineLevel="0" collapsed="false">
      <c r="A907" s="0" t="n">
        <v>6</v>
      </c>
      <c r="B907" s="0" t="n">
        <v>343</v>
      </c>
      <c r="C907" s="0" t="s">
        <v>13</v>
      </c>
      <c r="D907" s="0" t="str">
        <f aca="false">CONCATENATE("INSERT INTO ENTITY_BY_GROUP (",A$1,",",B$1,",",C$1,") VALUES (",A907,",",B907,",'",C907,"')")</f>
        <v>INSERT INTO ENTITY_BY_GROUP (EG_GROUP_CODE,ENTITY_CODE,EBG_ACTIVE) VALUES (6,343,'Y')</v>
      </c>
    </row>
    <row r="908" customFormat="false" ht="12.75" hidden="false" customHeight="false" outlineLevel="0" collapsed="false">
      <c r="A908" s="0" t="n">
        <v>6</v>
      </c>
      <c r="B908" s="0" t="n">
        <v>356</v>
      </c>
      <c r="C908" s="0" t="s">
        <v>13</v>
      </c>
      <c r="D908" s="0" t="str">
        <f aca="false">CONCATENATE("INSERT INTO ENTITY_BY_GROUP (",A$1,",",B$1,",",C$1,") VALUES (",A908,",",B908,",'",C908,"')")</f>
        <v>INSERT INTO ENTITY_BY_GROUP (EG_GROUP_CODE,ENTITY_CODE,EBG_ACTIVE) VALUES (6,356,'Y')</v>
      </c>
    </row>
    <row r="909" customFormat="false" ht="12.75" hidden="false" customHeight="false" outlineLevel="0" collapsed="false">
      <c r="A909" s="0" t="n">
        <v>6</v>
      </c>
      <c r="B909" s="0" t="n">
        <v>357</v>
      </c>
      <c r="C909" s="0" t="s">
        <v>13</v>
      </c>
      <c r="D909" s="0" t="str">
        <f aca="false">CONCATENATE("INSERT INTO ENTITY_BY_GROUP (",A$1,",",B$1,",",C$1,") VALUES (",A909,",",B909,",'",C909,"')")</f>
        <v>INSERT INTO ENTITY_BY_GROUP (EG_GROUP_CODE,ENTITY_CODE,EBG_ACTIVE) VALUES (6,357,'Y')</v>
      </c>
    </row>
    <row r="910" customFormat="false" ht="12.75" hidden="false" customHeight="false" outlineLevel="0" collapsed="false">
      <c r="A910" s="0" t="n">
        <v>6</v>
      </c>
      <c r="B910" s="0" t="n">
        <v>358</v>
      </c>
      <c r="C910" s="0" t="s">
        <v>13</v>
      </c>
      <c r="D910" s="0" t="str">
        <f aca="false">CONCATENATE("INSERT INTO ENTITY_BY_GROUP (",A$1,",",B$1,",",C$1,") VALUES (",A910,",",B910,",'",C910,"')")</f>
        <v>INSERT INTO ENTITY_BY_GROUP (EG_GROUP_CODE,ENTITY_CODE,EBG_ACTIVE) VALUES (6,358,'Y')</v>
      </c>
    </row>
    <row r="911" customFormat="false" ht="12.75" hidden="false" customHeight="false" outlineLevel="0" collapsed="false">
      <c r="A911" s="0" t="n">
        <v>6</v>
      </c>
      <c r="B911" s="0" t="n">
        <v>359</v>
      </c>
      <c r="C911" s="0" t="s">
        <v>13</v>
      </c>
      <c r="D911" s="0" t="str">
        <f aca="false">CONCATENATE("INSERT INTO ENTITY_BY_GROUP (",A$1,",",B$1,",",C$1,") VALUES (",A911,",",B911,",'",C911,"')")</f>
        <v>INSERT INTO ENTITY_BY_GROUP (EG_GROUP_CODE,ENTITY_CODE,EBG_ACTIVE) VALUES (6,359,'Y')</v>
      </c>
    </row>
    <row r="912" customFormat="false" ht="12.75" hidden="false" customHeight="false" outlineLevel="0" collapsed="false">
      <c r="A912" s="0" t="n">
        <v>6</v>
      </c>
      <c r="B912" s="0" t="n">
        <v>360</v>
      </c>
      <c r="C912" s="0" t="s">
        <v>13</v>
      </c>
      <c r="D912" s="0" t="str">
        <f aca="false">CONCATENATE("INSERT INTO ENTITY_BY_GROUP (",A$1,",",B$1,",",C$1,") VALUES (",A912,",",B912,",'",C912,"')")</f>
        <v>INSERT INTO ENTITY_BY_GROUP (EG_GROUP_CODE,ENTITY_CODE,EBG_ACTIVE) VALUES (6,360,'Y')</v>
      </c>
    </row>
    <row r="913" customFormat="false" ht="12.75" hidden="false" customHeight="false" outlineLevel="0" collapsed="false">
      <c r="A913" s="0" t="n">
        <v>6</v>
      </c>
      <c r="B913" s="0" t="n">
        <v>361</v>
      </c>
      <c r="C913" s="0" t="s">
        <v>13</v>
      </c>
      <c r="D913" s="0" t="str">
        <f aca="false">CONCATENATE("INSERT INTO ENTITY_BY_GROUP (",A$1,",",B$1,",",C$1,") VALUES (",A913,",",B913,",'",C913,"')")</f>
        <v>INSERT INTO ENTITY_BY_GROUP (EG_GROUP_CODE,ENTITY_CODE,EBG_ACTIVE) VALUES (6,361,'Y')</v>
      </c>
    </row>
    <row r="914" customFormat="false" ht="12.75" hidden="false" customHeight="false" outlineLevel="0" collapsed="false">
      <c r="A914" s="0" t="n">
        <v>6</v>
      </c>
      <c r="B914" s="0" t="n">
        <v>374</v>
      </c>
      <c r="C914" s="0" t="s">
        <v>13</v>
      </c>
      <c r="D914" s="0" t="str">
        <f aca="false">CONCATENATE("INSERT INTO ENTITY_BY_GROUP (",A$1,",",B$1,",",C$1,") VALUES (",A914,",",B914,",'",C914,"')")</f>
        <v>INSERT INTO ENTITY_BY_GROUP (EG_GROUP_CODE,ENTITY_CODE,EBG_ACTIVE) VALUES (6,374,'Y')</v>
      </c>
    </row>
    <row r="915" customFormat="false" ht="12.75" hidden="false" customHeight="false" outlineLevel="0" collapsed="false">
      <c r="A915" s="0" t="n">
        <v>6</v>
      </c>
      <c r="B915" s="0" t="n">
        <v>375</v>
      </c>
      <c r="C915" s="0" t="s">
        <v>13</v>
      </c>
      <c r="D915" s="0" t="str">
        <f aca="false">CONCATENATE("INSERT INTO ENTITY_BY_GROUP (",A$1,",",B$1,",",C$1,") VALUES (",A915,",",B915,",'",C915,"')")</f>
        <v>INSERT INTO ENTITY_BY_GROUP (EG_GROUP_CODE,ENTITY_CODE,EBG_ACTIVE) VALUES (6,375,'Y')</v>
      </c>
    </row>
    <row r="916" customFormat="false" ht="12.75" hidden="false" customHeight="false" outlineLevel="0" collapsed="false">
      <c r="A916" s="0" t="n">
        <v>6</v>
      </c>
      <c r="B916" s="0" t="n">
        <v>431</v>
      </c>
      <c r="C916" s="0" t="s">
        <v>13</v>
      </c>
      <c r="D916" s="0" t="str">
        <f aca="false">CONCATENATE("INSERT INTO ENTITY_BY_GROUP (",A$1,",",B$1,",",C$1,") VALUES (",A916,",",B916,",'",C916,"')")</f>
        <v>INSERT INTO ENTITY_BY_GROUP (EG_GROUP_CODE,ENTITY_CODE,EBG_ACTIVE) VALUES (6,431,'Y')</v>
      </c>
    </row>
    <row r="917" customFormat="false" ht="12.75" hidden="false" customHeight="false" outlineLevel="0" collapsed="false">
      <c r="A917" s="0" t="n">
        <v>6</v>
      </c>
      <c r="B917" s="0" t="n">
        <v>433</v>
      </c>
      <c r="C917" s="0" t="s">
        <v>13</v>
      </c>
      <c r="D917" s="0" t="str">
        <f aca="false">CONCATENATE("INSERT INTO ENTITY_BY_GROUP (",A$1,",",B$1,",",C$1,") VALUES (",A917,",",B917,",'",C917,"')")</f>
        <v>INSERT INTO ENTITY_BY_GROUP (EG_GROUP_CODE,ENTITY_CODE,EBG_ACTIVE) VALUES (6,433,'Y')</v>
      </c>
    </row>
    <row r="918" customFormat="false" ht="12.75" hidden="false" customHeight="false" outlineLevel="0" collapsed="false">
      <c r="A918" s="0" t="n">
        <v>6</v>
      </c>
      <c r="B918" s="0" t="n">
        <v>434</v>
      </c>
      <c r="C918" s="0" t="s">
        <v>13</v>
      </c>
      <c r="D918" s="0" t="str">
        <f aca="false">CONCATENATE("INSERT INTO ENTITY_BY_GROUP (",A$1,",",B$1,",",C$1,") VALUES (",A918,",",B918,",'",C918,"')")</f>
        <v>INSERT INTO ENTITY_BY_GROUP (EG_GROUP_CODE,ENTITY_CODE,EBG_ACTIVE) VALUES (6,434,'Y')</v>
      </c>
    </row>
    <row r="919" customFormat="false" ht="12.75" hidden="false" customHeight="false" outlineLevel="0" collapsed="false">
      <c r="A919" s="0" t="n">
        <v>6</v>
      </c>
      <c r="B919" s="0" t="n">
        <v>462</v>
      </c>
      <c r="C919" s="0" t="s">
        <v>13</v>
      </c>
      <c r="D919" s="0" t="str">
        <f aca="false">CONCATENATE("INSERT INTO ENTITY_BY_GROUP (",A$1,",",B$1,",",C$1,") VALUES (",A919,",",B919,",'",C919,"')")</f>
        <v>INSERT INTO ENTITY_BY_GROUP (EG_GROUP_CODE,ENTITY_CODE,EBG_ACTIVE) VALUES (6,462,'Y')</v>
      </c>
    </row>
    <row r="920" customFormat="false" ht="12.75" hidden="false" customHeight="false" outlineLevel="0" collapsed="false">
      <c r="A920" s="0" t="n">
        <v>6</v>
      </c>
      <c r="B920" s="0" t="n">
        <v>469</v>
      </c>
      <c r="C920" s="0" t="s">
        <v>13</v>
      </c>
      <c r="D920" s="0" t="str">
        <f aca="false">CONCATENATE("INSERT INTO ENTITY_BY_GROUP (",A$1,",",B$1,",",C$1,") VALUES (",A920,",",B920,",'",C920,"')")</f>
        <v>INSERT INTO ENTITY_BY_GROUP (EG_GROUP_CODE,ENTITY_CODE,EBG_ACTIVE) VALUES (6,469,'Y')</v>
      </c>
    </row>
    <row r="921" customFormat="false" ht="12.75" hidden="false" customHeight="false" outlineLevel="0" collapsed="false">
      <c r="A921" s="0" t="n">
        <v>6</v>
      </c>
      <c r="B921" s="0" t="n">
        <v>470</v>
      </c>
      <c r="C921" s="0" t="s">
        <v>13</v>
      </c>
      <c r="D921" s="0" t="str">
        <f aca="false">CONCATENATE("INSERT INTO ENTITY_BY_GROUP (",A$1,",",B$1,",",C$1,") VALUES (",A921,",",B921,",'",C921,"')")</f>
        <v>INSERT INTO ENTITY_BY_GROUP (EG_GROUP_CODE,ENTITY_CODE,EBG_ACTIVE) VALUES (6,470,'Y')</v>
      </c>
    </row>
    <row r="922" customFormat="false" ht="12.75" hidden="false" customHeight="false" outlineLevel="0" collapsed="false">
      <c r="A922" s="0" t="n">
        <v>6</v>
      </c>
      <c r="B922" s="0" t="n">
        <v>471</v>
      </c>
      <c r="C922" s="0" t="s">
        <v>13</v>
      </c>
      <c r="D922" s="0" t="str">
        <f aca="false">CONCATENATE("INSERT INTO ENTITY_BY_GROUP (",A$1,",",B$1,",",C$1,") VALUES (",A922,",",B922,",'",C922,"')")</f>
        <v>INSERT INTO ENTITY_BY_GROUP (EG_GROUP_CODE,ENTITY_CODE,EBG_ACTIVE) VALUES (6,471,'Y')</v>
      </c>
    </row>
    <row r="923" customFormat="false" ht="12.75" hidden="false" customHeight="false" outlineLevel="0" collapsed="false">
      <c r="A923" s="0" t="n">
        <v>6</v>
      </c>
      <c r="B923" s="0" t="n">
        <v>472</v>
      </c>
      <c r="C923" s="0" t="s">
        <v>13</v>
      </c>
      <c r="D923" s="0" t="str">
        <f aca="false">CONCATENATE("INSERT INTO ENTITY_BY_GROUP (",A$1,",",B$1,",",C$1,") VALUES (",A923,",",B923,",'",C923,"')")</f>
        <v>INSERT INTO ENTITY_BY_GROUP (EG_GROUP_CODE,ENTITY_CODE,EBG_ACTIVE) VALUES (6,472,'Y')</v>
      </c>
    </row>
    <row r="924" customFormat="false" ht="12.75" hidden="false" customHeight="false" outlineLevel="0" collapsed="false">
      <c r="A924" s="0" t="n">
        <v>6</v>
      </c>
      <c r="B924" s="0" t="n">
        <v>473</v>
      </c>
      <c r="C924" s="0" t="s">
        <v>13</v>
      </c>
      <c r="D924" s="0" t="str">
        <f aca="false">CONCATENATE("INSERT INTO ENTITY_BY_GROUP (",A$1,",",B$1,",",C$1,") VALUES (",A924,",",B924,",'",C924,"')")</f>
        <v>INSERT INTO ENTITY_BY_GROUP (EG_GROUP_CODE,ENTITY_CODE,EBG_ACTIVE) VALUES (6,473,'Y')</v>
      </c>
    </row>
    <row r="925" customFormat="false" ht="12.75" hidden="false" customHeight="false" outlineLevel="0" collapsed="false">
      <c r="A925" s="0" t="n">
        <v>6</v>
      </c>
      <c r="B925" s="0" t="n">
        <v>480</v>
      </c>
      <c r="C925" s="0" t="s">
        <v>13</v>
      </c>
      <c r="D925" s="0" t="str">
        <f aca="false">CONCATENATE("INSERT INTO ENTITY_BY_GROUP (",A$1,",",B$1,",",C$1,") VALUES (",A925,",",B925,",'",C925,"')")</f>
        <v>INSERT INTO ENTITY_BY_GROUP (EG_GROUP_CODE,ENTITY_CODE,EBG_ACTIVE) VALUES (6,480,'Y')</v>
      </c>
    </row>
    <row r="926" customFormat="false" ht="12.75" hidden="false" customHeight="false" outlineLevel="0" collapsed="false">
      <c r="A926" s="0" t="n">
        <v>6</v>
      </c>
      <c r="B926" s="0" t="n">
        <v>481</v>
      </c>
      <c r="C926" s="0" t="s">
        <v>13</v>
      </c>
      <c r="D926" s="0" t="str">
        <f aca="false">CONCATENATE("INSERT INTO ENTITY_BY_GROUP (",A$1,",",B$1,",",C$1,") VALUES (",A926,",",B926,",'",C926,"')")</f>
        <v>INSERT INTO ENTITY_BY_GROUP (EG_GROUP_CODE,ENTITY_CODE,EBG_ACTIVE) VALUES (6,481,'Y')</v>
      </c>
    </row>
    <row r="927" customFormat="false" ht="12.75" hidden="false" customHeight="false" outlineLevel="0" collapsed="false">
      <c r="A927" s="0" t="n">
        <v>6</v>
      </c>
      <c r="B927" s="0" t="n">
        <v>525</v>
      </c>
      <c r="C927" s="0" t="s">
        <v>13</v>
      </c>
      <c r="D927" s="0" t="str">
        <f aca="false">CONCATENATE("INSERT INTO ENTITY_BY_GROUP (",A$1,",",B$1,",",C$1,") VALUES (",A927,",",B927,",'",C927,"')")</f>
        <v>INSERT INTO ENTITY_BY_GROUP (EG_GROUP_CODE,ENTITY_CODE,EBG_ACTIVE) VALUES (6,525,'Y')</v>
      </c>
    </row>
    <row r="928" customFormat="false" ht="12.75" hidden="false" customHeight="false" outlineLevel="0" collapsed="false">
      <c r="A928" s="0" t="n">
        <v>6</v>
      </c>
      <c r="B928" s="0" t="n">
        <v>552</v>
      </c>
      <c r="C928" s="0" t="s">
        <v>13</v>
      </c>
      <c r="D928" s="0" t="str">
        <f aca="false">CONCATENATE("INSERT INTO ENTITY_BY_GROUP (",A$1,",",B$1,",",C$1,") VALUES (",A928,",",B928,",'",C928,"')")</f>
        <v>INSERT INTO ENTITY_BY_GROUP (EG_GROUP_CODE,ENTITY_CODE,EBG_ACTIVE) VALUES (6,552,'Y')</v>
      </c>
    </row>
    <row r="929" customFormat="false" ht="12.75" hidden="false" customHeight="false" outlineLevel="0" collapsed="false">
      <c r="A929" s="0" t="n">
        <v>6</v>
      </c>
      <c r="B929" s="0" t="n">
        <v>552</v>
      </c>
      <c r="C929" s="0" t="s">
        <v>13</v>
      </c>
      <c r="D929" s="0" t="str">
        <f aca="false">CONCATENATE("INSERT INTO ENTITY_BY_GROUP (",A$1,",",B$1,",",C$1,") VALUES (",A929,",",B929,",'",C929,"')")</f>
        <v>INSERT INTO ENTITY_BY_GROUP (EG_GROUP_CODE,ENTITY_CODE,EBG_ACTIVE) VALUES (6,552,'Y')</v>
      </c>
    </row>
    <row r="930" customFormat="false" ht="12.75" hidden="false" customHeight="false" outlineLevel="0" collapsed="false">
      <c r="A930" s="0" t="n">
        <v>6</v>
      </c>
      <c r="B930" s="0" t="n">
        <v>653</v>
      </c>
      <c r="C930" s="0" t="s">
        <v>13</v>
      </c>
      <c r="D930" s="0" t="str">
        <f aca="false">CONCATENATE("INSERT INTO ENTITY_BY_GROUP (",A$1,",",B$1,",",C$1,") VALUES (",A930,",",B930,",'",C930,"')")</f>
        <v>INSERT INTO ENTITY_BY_GROUP (EG_GROUP_CODE,ENTITY_CODE,EBG_ACTIVE) VALUES (6,653,'Y')</v>
      </c>
    </row>
    <row r="931" customFormat="false" ht="12.75" hidden="false" customHeight="false" outlineLevel="0" collapsed="false">
      <c r="A931" s="0" t="n">
        <v>6</v>
      </c>
      <c r="B931" s="0" t="n">
        <v>654</v>
      </c>
      <c r="C931" s="0" t="s">
        <v>13</v>
      </c>
      <c r="D931" s="0" t="str">
        <f aca="false">CONCATENATE("INSERT INTO ENTITY_BY_GROUP (",A$1,",",B$1,",",C$1,") VALUES (",A931,",",B931,",'",C931,"')")</f>
        <v>INSERT INTO ENTITY_BY_GROUP (EG_GROUP_CODE,ENTITY_CODE,EBG_ACTIVE) VALUES (6,654,'Y')</v>
      </c>
    </row>
    <row r="932" customFormat="false" ht="12.75" hidden="false" customHeight="false" outlineLevel="0" collapsed="false">
      <c r="A932" s="0" t="n">
        <v>6</v>
      </c>
      <c r="B932" s="0" t="n">
        <v>674</v>
      </c>
      <c r="C932" s="0" t="s">
        <v>13</v>
      </c>
      <c r="D932" s="0" t="str">
        <f aca="false">CONCATENATE("INSERT INTO ENTITY_BY_GROUP (",A$1,",",B$1,",",C$1,") VALUES (",A932,",",B932,",'",C932,"')")</f>
        <v>INSERT INTO ENTITY_BY_GROUP (EG_GROUP_CODE,ENTITY_CODE,EBG_ACTIVE) VALUES (6,674,'Y')</v>
      </c>
    </row>
    <row r="933" customFormat="false" ht="12.75" hidden="false" customHeight="false" outlineLevel="0" collapsed="false">
      <c r="A933" s="0" t="n">
        <v>6</v>
      </c>
      <c r="B933" s="0" t="n">
        <v>757</v>
      </c>
      <c r="C933" s="0" t="s">
        <v>13</v>
      </c>
      <c r="D933" s="0" t="str">
        <f aca="false">CONCATENATE("INSERT INTO ENTITY_BY_GROUP (",A$1,",",B$1,",",C$1,") VALUES (",A933,",",B933,",'",C933,"')")</f>
        <v>INSERT INTO ENTITY_BY_GROUP (EG_GROUP_CODE,ENTITY_CODE,EBG_ACTIVE) VALUES (6,757,'Y')</v>
      </c>
    </row>
    <row r="934" customFormat="false" ht="12.75" hidden="false" customHeight="false" outlineLevel="0" collapsed="false">
      <c r="A934" s="0" t="n">
        <v>6</v>
      </c>
      <c r="B934" s="0" t="n">
        <v>757</v>
      </c>
      <c r="C934" s="0" t="s">
        <v>13</v>
      </c>
      <c r="D934" s="0" t="str">
        <f aca="false">CONCATENATE("INSERT INTO ENTITY_BY_GROUP (",A$1,",",B$1,",",C$1,") VALUES (",A934,",",B934,",'",C934,"')")</f>
        <v>INSERT INTO ENTITY_BY_GROUP (EG_GROUP_CODE,ENTITY_CODE,EBG_ACTIVE) VALUES (6,757,'Y')</v>
      </c>
    </row>
    <row r="935" customFormat="false" ht="12.75" hidden="false" customHeight="false" outlineLevel="0" collapsed="false">
      <c r="A935" s="0" t="n">
        <v>6</v>
      </c>
      <c r="B935" s="0" t="n">
        <v>757</v>
      </c>
      <c r="C935" s="0" t="s">
        <v>13</v>
      </c>
      <c r="D935" s="0" t="str">
        <f aca="false">CONCATENATE("INSERT INTO ENTITY_BY_GROUP (",A$1,",",B$1,",",C$1,") VALUES (",A935,",",B935,",'",C935,"')")</f>
        <v>INSERT INTO ENTITY_BY_GROUP (EG_GROUP_CODE,ENTITY_CODE,EBG_ACTIVE) VALUES (6,757,'Y')</v>
      </c>
    </row>
    <row r="936" customFormat="false" ht="12.75" hidden="false" customHeight="false" outlineLevel="0" collapsed="false">
      <c r="A936" s="0" t="n">
        <v>6</v>
      </c>
      <c r="B936" s="0" t="n">
        <v>780</v>
      </c>
      <c r="C936" s="0" t="s">
        <v>13</v>
      </c>
      <c r="D936" s="0" t="str">
        <f aca="false">CONCATENATE("INSERT INTO ENTITY_BY_GROUP (",A$1,",",B$1,",",C$1,") VALUES (",A936,",",B936,",'",C936,"')")</f>
        <v>INSERT INTO ENTITY_BY_GROUP (EG_GROUP_CODE,ENTITY_CODE,EBG_ACTIVE) VALUES (6,780,'Y')</v>
      </c>
    </row>
    <row r="937" customFormat="false" ht="12.75" hidden="false" customHeight="false" outlineLevel="0" collapsed="false">
      <c r="A937" s="0" t="n">
        <v>6</v>
      </c>
      <c r="B937" s="0" t="n">
        <v>780</v>
      </c>
      <c r="C937" s="0" t="s">
        <v>13</v>
      </c>
      <c r="D937" s="0" t="str">
        <f aca="false">CONCATENATE("INSERT INTO ENTITY_BY_GROUP (",A$1,",",B$1,",",C$1,") VALUES (",A937,",",B937,",'",C937,"')")</f>
        <v>INSERT INTO ENTITY_BY_GROUP (EG_GROUP_CODE,ENTITY_CODE,EBG_ACTIVE) VALUES (6,780,'Y')</v>
      </c>
    </row>
    <row r="938" customFormat="false" ht="12.75" hidden="false" customHeight="false" outlineLevel="0" collapsed="false">
      <c r="A938" s="0" t="n">
        <v>6</v>
      </c>
      <c r="B938" s="0" t="n">
        <v>811</v>
      </c>
      <c r="C938" s="0" t="s">
        <v>13</v>
      </c>
      <c r="D938" s="0" t="str">
        <f aca="false">CONCATENATE("INSERT INTO ENTITY_BY_GROUP (",A$1,",",B$1,",",C$1,") VALUES (",A938,",",B938,",'",C938,"')")</f>
        <v>INSERT INTO ENTITY_BY_GROUP (EG_GROUP_CODE,ENTITY_CODE,EBG_ACTIVE) VALUES (6,811,'Y')</v>
      </c>
    </row>
    <row r="939" customFormat="false" ht="12.75" hidden="false" customHeight="false" outlineLevel="0" collapsed="false">
      <c r="A939" s="0" t="n">
        <v>6</v>
      </c>
      <c r="B939" s="0" t="n">
        <v>882</v>
      </c>
      <c r="C939" s="0" t="s">
        <v>13</v>
      </c>
      <c r="D939" s="0" t="str">
        <f aca="false">CONCATENATE("INSERT INTO ENTITY_BY_GROUP (",A$1,",",B$1,",",C$1,") VALUES (",A939,",",B939,",'",C939,"')")</f>
        <v>INSERT INTO ENTITY_BY_GROUP (EG_GROUP_CODE,ENTITY_CODE,EBG_ACTIVE) VALUES (6,882,'Y')</v>
      </c>
    </row>
    <row r="940" customFormat="false" ht="12.75" hidden="false" customHeight="false" outlineLevel="0" collapsed="false">
      <c r="A940" s="0" t="n">
        <v>6</v>
      </c>
      <c r="B940" s="0" t="n">
        <v>894</v>
      </c>
      <c r="C940" s="0" t="s">
        <v>13</v>
      </c>
      <c r="D940" s="0" t="str">
        <f aca="false">CONCATENATE("INSERT INTO ENTITY_BY_GROUP (",A$1,",",B$1,",",C$1,") VALUES (",A940,",",B940,",'",C940,"')")</f>
        <v>INSERT INTO ENTITY_BY_GROUP (EG_GROUP_CODE,ENTITY_CODE,EBG_ACTIVE) VALUES (6,894,'Y')</v>
      </c>
    </row>
    <row r="941" customFormat="false" ht="12.75" hidden="false" customHeight="false" outlineLevel="0" collapsed="false">
      <c r="A941" s="0" t="n">
        <v>6</v>
      </c>
      <c r="B941" s="0" t="n">
        <v>897</v>
      </c>
      <c r="C941" s="0" t="s">
        <v>13</v>
      </c>
      <c r="D941" s="0" t="str">
        <f aca="false">CONCATENATE("INSERT INTO ENTITY_BY_GROUP (",A$1,",",B$1,",",C$1,") VALUES (",A941,",",B941,",'",C941,"')")</f>
        <v>INSERT INTO ENTITY_BY_GROUP (EG_GROUP_CODE,ENTITY_CODE,EBG_ACTIVE) VALUES (6,897,'Y')</v>
      </c>
    </row>
    <row r="942" customFormat="false" ht="12.75" hidden="false" customHeight="false" outlineLevel="0" collapsed="false">
      <c r="A942" s="0" t="n">
        <v>6</v>
      </c>
      <c r="B942" s="0" t="n">
        <v>921</v>
      </c>
      <c r="C942" s="0" t="s">
        <v>13</v>
      </c>
      <c r="D942" s="0" t="str">
        <f aca="false">CONCATENATE("INSERT INTO ENTITY_BY_GROUP (",A$1,",",B$1,",",C$1,") VALUES (",A942,",",B942,",'",C942,"')")</f>
        <v>INSERT INTO ENTITY_BY_GROUP (EG_GROUP_CODE,ENTITY_CODE,EBG_ACTIVE) VALUES (6,921,'Y')</v>
      </c>
    </row>
    <row r="943" customFormat="false" ht="12.75" hidden="false" customHeight="false" outlineLevel="0" collapsed="false">
      <c r="A943" s="0" t="n">
        <v>6</v>
      </c>
      <c r="B943" s="0" t="n">
        <v>922</v>
      </c>
      <c r="C943" s="0" t="s">
        <v>13</v>
      </c>
      <c r="D943" s="0" t="str">
        <f aca="false">CONCATENATE("INSERT INTO ENTITY_BY_GROUP (",A$1,",",B$1,",",C$1,") VALUES (",A943,",",B943,",'",C943,"')")</f>
        <v>INSERT INTO ENTITY_BY_GROUP (EG_GROUP_CODE,ENTITY_CODE,EBG_ACTIVE) VALUES (6,922,'Y')</v>
      </c>
    </row>
    <row r="944" customFormat="false" ht="12.75" hidden="false" customHeight="false" outlineLevel="0" collapsed="false">
      <c r="A944" s="0" t="n">
        <v>6</v>
      </c>
      <c r="B944" s="0" t="n">
        <v>923</v>
      </c>
      <c r="C944" s="0" t="s">
        <v>13</v>
      </c>
      <c r="D944" s="0" t="str">
        <f aca="false">CONCATENATE("INSERT INTO ENTITY_BY_GROUP (",A$1,",",B$1,",",C$1,") VALUES (",A944,",",B944,",'",C944,"')")</f>
        <v>INSERT INTO ENTITY_BY_GROUP (EG_GROUP_CODE,ENTITY_CODE,EBG_ACTIVE) VALUES (6,923,'Y')</v>
      </c>
    </row>
    <row r="945" customFormat="false" ht="12.75" hidden="false" customHeight="false" outlineLevel="0" collapsed="false">
      <c r="A945" s="0" t="n">
        <v>6</v>
      </c>
      <c r="B945" s="0" t="n">
        <v>924</v>
      </c>
      <c r="C945" s="0" t="s">
        <v>13</v>
      </c>
      <c r="D945" s="0" t="str">
        <f aca="false">CONCATENATE("INSERT INTO ENTITY_BY_GROUP (",A$1,",",B$1,",",C$1,") VALUES (",A945,",",B945,",'",C945,"')")</f>
        <v>INSERT INTO ENTITY_BY_GROUP (EG_GROUP_CODE,ENTITY_CODE,EBG_ACTIVE) VALUES (6,924,'Y')</v>
      </c>
    </row>
    <row r="946" customFormat="false" ht="12.75" hidden="false" customHeight="false" outlineLevel="0" collapsed="false">
      <c r="A946" s="0" t="n">
        <v>6</v>
      </c>
      <c r="B946" s="0" t="n">
        <v>928</v>
      </c>
      <c r="C946" s="0" t="s">
        <v>13</v>
      </c>
      <c r="D946" s="0" t="str">
        <f aca="false">CONCATENATE("INSERT INTO ENTITY_BY_GROUP (",A$1,",",B$1,",",C$1,") VALUES (",A946,",",B946,",'",C946,"')")</f>
        <v>INSERT INTO ENTITY_BY_GROUP (EG_GROUP_CODE,ENTITY_CODE,EBG_ACTIVE) VALUES (6,928,'Y')</v>
      </c>
    </row>
    <row r="947" customFormat="false" ht="12.75" hidden="false" customHeight="false" outlineLevel="0" collapsed="false">
      <c r="A947" s="0" t="n">
        <v>6</v>
      </c>
      <c r="B947" s="0" t="n">
        <v>936</v>
      </c>
      <c r="C947" s="0" t="s">
        <v>13</v>
      </c>
      <c r="D947" s="0" t="str">
        <f aca="false">CONCATENATE("INSERT INTO ENTITY_BY_GROUP (",A$1,",",B$1,",",C$1,") VALUES (",A947,",",B947,",'",C947,"')")</f>
        <v>INSERT INTO ENTITY_BY_GROUP (EG_GROUP_CODE,ENTITY_CODE,EBG_ACTIVE) VALUES (6,936,'Y')</v>
      </c>
    </row>
    <row r="948" customFormat="false" ht="12.75" hidden="false" customHeight="false" outlineLevel="0" collapsed="false">
      <c r="A948" s="0" t="n">
        <v>6</v>
      </c>
      <c r="B948" s="0" t="n">
        <v>943</v>
      </c>
      <c r="C948" s="0" t="s">
        <v>13</v>
      </c>
      <c r="D948" s="0" t="str">
        <f aca="false">CONCATENATE("INSERT INTO ENTITY_BY_GROUP (",A$1,",",B$1,",",C$1,") VALUES (",A948,",",B948,",'",C948,"')")</f>
        <v>INSERT INTO ENTITY_BY_GROUP (EG_GROUP_CODE,ENTITY_CODE,EBG_ACTIVE) VALUES (6,943,'Y')</v>
      </c>
    </row>
    <row r="949" customFormat="false" ht="12.75" hidden="false" customHeight="false" outlineLevel="0" collapsed="false">
      <c r="A949" s="0" t="n">
        <v>6</v>
      </c>
      <c r="B949" s="0" t="n">
        <v>965</v>
      </c>
      <c r="C949" s="0" t="s">
        <v>13</v>
      </c>
      <c r="D949" s="0" t="str">
        <f aca="false">CONCATENATE("INSERT INTO ENTITY_BY_GROUP (",A$1,",",B$1,",",C$1,") VALUES (",A949,",",B949,",'",C949,"')")</f>
        <v>INSERT INTO ENTITY_BY_GROUP (EG_GROUP_CODE,ENTITY_CODE,EBG_ACTIVE) VALUES (6,965,'Y')</v>
      </c>
    </row>
    <row r="950" customFormat="false" ht="12.75" hidden="false" customHeight="false" outlineLevel="0" collapsed="false">
      <c r="A950" s="0" t="n">
        <v>6</v>
      </c>
      <c r="B950" s="0" t="n">
        <v>986</v>
      </c>
      <c r="C950" s="0" t="s">
        <v>13</v>
      </c>
      <c r="D950" s="0" t="str">
        <f aca="false">CONCATENATE("INSERT INTO ENTITY_BY_GROUP (",A$1,",",B$1,",",C$1,") VALUES (",A950,",",B950,",'",C950,"')")</f>
        <v>INSERT INTO ENTITY_BY_GROUP (EG_GROUP_CODE,ENTITY_CODE,EBG_ACTIVE) VALUES (6,986,'Y')</v>
      </c>
    </row>
    <row r="951" customFormat="false" ht="12.75" hidden="false" customHeight="false" outlineLevel="0" collapsed="false">
      <c r="A951" s="0" t="n">
        <v>6</v>
      </c>
      <c r="B951" s="0" t="n">
        <v>987</v>
      </c>
      <c r="C951" s="0" t="s">
        <v>13</v>
      </c>
      <c r="D951" s="0" t="str">
        <f aca="false">CONCATENATE("INSERT INTO ENTITY_BY_GROUP (",A$1,",",B$1,",",C$1,") VALUES (",A951,",",B951,",'",C951,"')")</f>
        <v>INSERT INTO ENTITY_BY_GROUP (EG_GROUP_CODE,ENTITY_CODE,EBG_ACTIVE) VALUES (6,987,'Y')</v>
      </c>
    </row>
    <row r="952" customFormat="false" ht="12.75" hidden="false" customHeight="false" outlineLevel="0" collapsed="false">
      <c r="A952" s="0" t="n">
        <v>6</v>
      </c>
      <c r="B952" s="0" t="n">
        <v>992</v>
      </c>
      <c r="C952" s="0" t="s">
        <v>13</v>
      </c>
      <c r="D952" s="0" t="str">
        <f aca="false">CONCATENATE("INSERT INTO ENTITY_BY_GROUP (",A$1,",",B$1,",",C$1,") VALUES (",A952,",",B952,",'",C952,"')")</f>
        <v>INSERT INTO ENTITY_BY_GROUP (EG_GROUP_CODE,ENTITY_CODE,EBG_ACTIVE) VALUES (6,992,'Y')</v>
      </c>
    </row>
    <row r="953" customFormat="false" ht="12.75" hidden="false" customHeight="false" outlineLevel="0" collapsed="false">
      <c r="A953" s="0" t="n">
        <v>6</v>
      </c>
      <c r="B953" s="0" t="n">
        <v>1012</v>
      </c>
      <c r="C953" s="0" t="s">
        <v>13</v>
      </c>
      <c r="D953" s="0" t="str">
        <f aca="false">CONCATENATE("INSERT INTO ENTITY_BY_GROUP (",A$1,",",B$1,",",C$1,") VALUES (",A953,",",B953,",'",C953,"')")</f>
        <v>INSERT INTO ENTITY_BY_GROUP (EG_GROUP_CODE,ENTITY_CODE,EBG_ACTIVE) VALUES (6,1012,'Y')</v>
      </c>
    </row>
    <row r="954" customFormat="false" ht="12.75" hidden="false" customHeight="false" outlineLevel="0" collapsed="false">
      <c r="A954" s="0" t="n">
        <v>6</v>
      </c>
      <c r="B954" s="0" t="n">
        <v>1067</v>
      </c>
      <c r="C954" s="0" t="s">
        <v>13</v>
      </c>
      <c r="D954" s="0" t="str">
        <f aca="false">CONCATENATE("INSERT INTO ENTITY_BY_GROUP (",A$1,",",B$1,",",C$1,") VALUES (",A954,",",B954,",'",C954,"')")</f>
        <v>INSERT INTO ENTITY_BY_GROUP (EG_GROUP_CODE,ENTITY_CODE,EBG_ACTIVE) VALUES (6,1067,'Y')</v>
      </c>
    </row>
    <row r="955" customFormat="false" ht="12.75" hidden="false" customHeight="false" outlineLevel="0" collapsed="false">
      <c r="A955" s="0" t="n">
        <v>6</v>
      </c>
      <c r="B955" s="0" t="n">
        <v>1067</v>
      </c>
      <c r="C955" s="0" t="s">
        <v>13</v>
      </c>
      <c r="D955" s="0" t="str">
        <f aca="false">CONCATENATE("INSERT INTO ENTITY_BY_GROUP (",A$1,",",B$1,",",C$1,") VALUES (",A955,",",B955,",'",C955,"')")</f>
        <v>INSERT INTO ENTITY_BY_GROUP (EG_GROUP_CODE,ENTITY_CODE,EBG_ACTIVE) VALUES (6,1067,'Y')</v>
      </c>
    </row>
    <row r="956" customFormat="false" ht="12.75" hidden="false" customHeight="false" outlineLevel="0" collapsed="false">
      <c r="A956" s="0" t="n">
        <v>6</v>
      </c>
      <c r="B956" s="0" t="n">
        <v>1159</v>
      </c>
      <c r="C956" s="0" t="s">
        <v>13</v>
      </c>
      <c r="D956" s="0" t="str">
        <f aca="false">CONCATENATE("INSERT INTO ENTITY_BY_GROUP (",A$1,",",B$1,",",C$1,") VALUES (",A956,",",B956,",'",C956,"')")</f>
        <v>INSERT INTO ENTITY_BY_GROUP (EG_GROUP_CODE,ENTITY_CODE,EBG_ACTIVE) VALUES (6,1159,'Y')</v>
      </c>
    </row>
    <row r="957" customFormat="false" ht="12.75" hidden="false" customHeight="false" outlineLevel="0" collapsed="false">
      <c r="A957" s="0" t="n">
        <v>6</v>
      </c>
      <c r="B957" s="0" t="n">
        <v>1179</v>
      </c>
      <c r="C957" s="0" t="s">
        <v>13</v>
      </c>
      <c r="D957" s="0" t="str">
        <f aca="false">CONCATENATE("INSERT INTO ENTITY_BY_GROUP (",A$1,",",B$1,",",C$1,") VALUES (",A957,",",B957,",'",C957,"')")</f>
        <v>INSERT INTO ENTITY_BY_GROUP (EG_GROUP_CODE,ENTITY_CODE,EBG_ACTIVE) VALUES (6,1179,'Y')</v>
      </c>
    </row>
    <row r="958" customFormat="false" ht="12.75" hidden="false" customHeight="false" outlineLevel="0" collapsed="false">
      <c r="A958" s="0" t="n">
        <v>6</v>
      </c>
      <c r="B958" s="0" t="n">
        <v>1186</v>
      </c>
      <c r="C958" s="0" t="s">
        <v>13</v>
      </c>
      <c r="D958" s="0" t="str">
        <f aca="false">CONCATENATE("INSERT INTO ENTITY_BY_GROUP (",A$1,",",B$1,",",C$1,") VALUES (",A958,",",B958,",'",C958,"')")</f>
        <v>INSERT INTO ENTITY_BY_GROUP (EG_GROUP_CODE,ENTITY_CODE,EBG_ACTIVE) VALUES (6,1186,'Y')</v>
      </c>
    </row>
    <row r="959" customFormat="false" ht="12.75" hidden="false" customHeight="false" outlineLevel="0" collapsed="false">
      <c r="A959" s="0" t="n">
        <v>6</v>
      </c>
      <c r="B959" s="0" t="n">
        <v>1187</v>
      </c>
      <c r="C959" s="0" t="s">
        <v>13</v>
      </c>
      <c r="D959" s="0" t="str">
        <f aca="false">CONCATENATE("INSERT INTO ENTITY_BY_GROUP (",A$1,",",B$1,",",C$1,") VALUES (",A959,",",B959,",'",C959,"')")</f>
        <v>INSERT INTO ENTITY_BY_GROUP (EG_GROUP_CODE,ENTITY_CODE,EBG_ACTIVE) VALUES (6,1187,'Y')</v>
      </c>
    </row>
    <row r="960" customFormat="false" ht="12.75" hidden="false" customHeight="false" outlineLevel="0" collapsed="false">
      <c r="A960" s="0" t="n">
        <v>6</v>
      </c>
      <c r="B960" s="0" t="n">
        <v>1214</v>
      </c>
      <c r="C960" s="0" t="s">
        <v>13</v>
      </c>
      <c r="D960" s="0" t="str">
        <f aca="false">CONCATENATE("INSERT INTO ENTITY_BY_GROUP (",A$1,",",B$1,",",C$1,") VALUES (",A960,",",B960,",'",C960,"')")</f>
        <v>INSERT INTO ENTITY_BY_GROUP (EG_GROUP_CODE,ENTITY_CODE,EBG_ACTIVE) VALUES (6,1214,'Y')</v>
      </c>
    </row>
    <row r="961" customFormat="false" ht="12.75" hidden="false" customHeight="false" outlineLevel="0" collapsed="false">
      <c r="A961" s="0" t="n">
        <v>6</v>
      </c>
      <c r="B961" s="0" t="n">
        <v>1215</v>
      </c>
      <c r="C961" s="0" t="s">
        <v>13</v>
      </c>
      <c r="D961" s="0" t="str">
        <f aca="false">CONCATENATE("INSERT INTO ENTITY_BY_GROUP (",A$1,",",B$1,",",C$1,") VALUES (",A961,",",B961,",'",C961,"')")</f>
        <v>INSERT INTO ENTITY_BY_GROUP (EG_GROUP_CODE,ENTITY_CODE,EBG_ACTIVE) VALUES (6,1215,'Y')</v>
      </c>
    </row>
    <row r="962" customFormat="false" ht="12.75" hidden="false" customHeight="false" outlineLevel="0" collapsed="false">
      <c r="A962" s="0" t="n">
        <v>6</v>
      </c>
      <c r="B962" s="0" t="n">
        <v>1217</v>
      </c>
      <c r="C962" s="0" t="s">
        <v>13</v>
      </c>
      <c r="D962" s="0" t="str">
        <f aca="false">CONCATENATE("INSERT INTO ENTITY_BY_GROUP (",A$1,",",B$1,",",C$1,") VALUES (",A962,",",B962,",'",C962,"')")</f>
        <v>INSERT INTO ENTITY_BY_GROUP (EG_GROUP_CODE,ENTITY_CODE,EBG_ACTIVE) VALUES (6,1217,'Y')</v>
      </c>
    </row>
    <row r="963" customFormat="false" ht="12.75" hidden="false" customHeight="false" outlineLevel="0" collapsed="false">
      <c r="A963" s="0" t="n">
        <v>6</v>
      </c>
      <c r="B963" s="0" t="n">
        <v>1218</v>
      </c>
      <c r="C963" s="0" t="s">
        <v>13</v>
      </c>
      <c r="D963" s="0" t="str">
        <f aca="false">CONCATENATE("INSERT INTO ENTITY_BY_GROUP (",A$1,",",B$1,",",C$1,") VALUES (",A963,",",B963,",'",C963,"')")</f>
        <v>INSERT INTO ENTITY_BY_GROUP (EG_GROUP_CODE,ENTITY_CODE,EBG_ACTIVE) VALUES (6,1218,'Y')</v>
      </c>
    </row>
    <row r="964" customFormat="false" ht="12.75" hidden="false" customHeight="false" outlineLevel="0" collapsed="false">
      <c r="A964" s="0" t="n">
        <v>6</v>
      </c>
      <c r="B964" s="0" t="n">
        <v>1219</v>
      </c>
      <c r="C964" s="0" t="s">
        <v>13</v>
      </c>
      <c r="D964" s="0" t="str">
        <f aca="false">CONCATENATE("INSERT INTO ENTITY_BY_GROUP (",A$1,",",B$1,",",C$1,") VALUES (",A964,",",B964,",'",C964,"')")</f>
        <v>INSERT INTO ENTITY_BY_GROUP (EG_GROUP_CODE,ENTITY_CODE,EBG_ACTIVE) VALUES (6,1219,'Y')</v>
      </c>
    </row>
    <row r="965" customFormat="false" ht="12.75" hidden="false" customHeight="false" outlineLevel="0" collapsed="false">
      <c r="A965" s="0" t="n">
        <v>6</v>
      </c>
      <c r="B965" s="0" t="n">
        <v>1220</v>
      </c>
      <c r="C965" s="0" t="s">
        <v>13</v>
      </c>
      <c r="D965" s="0" t="str">
        <f aca="false">CONCATENATE("INSERT INTO ENTITY_BY_GROUP (",A$1,",",B$1,",",C$1,") VALUES (",A965,",",B965,",'",C965,"')")</f>
        <v>INSERT INTO ENTITY_BY_GROUP (EG_GROUP_CODE,ENTITY_CODE,EBG_ACTIVE) VALUES (6,1220,'Y')</v>
      </c>
    </row>
    <row r="966" customFormat="false" ht="12.75" hidden="false" customHeight="false" outlineLevel="0" collapsed="false">
      <c r="A966" s="0" t="n">
        <v>6</v>
      </c>
      <c r="B966" s="0" t="n">
        <v>1254</v>
      </c>
      <c r="C966" s="0" t="s">
        <v>13</v>
      </c>
      <c r="D966" s="0" t="str">
        <f aca="false">CONCATENATE("INSERT INTO ENTITY_BY_GROUP (",A$1,",",B$1,",",C$1,") VALUES (",A966,",",B966,",'",C966,"')")</f>
        <v>INSERT INTO ENTITY_BY_GROUP (EG_GROUP_CODE,ENTITY_CODE,EBG_ACTIVE) VALUES (6,1254,'Y')</v>
      </c>
    </row>
    <row r="967" customFormat="false" ht="12.75" hidden="false" customHeight="false" outlineLevel="0" collapsed="false">
      <c r="A967" s="0" t="n">
        <v>6</v>
      </c>
      <c r="B967" s="0" t="n">
        <v>1276</v>
      </c>
      <c r="C967" s="0" t="s">
        <v>13</v>
      </c>
      <c r="D967" s="0" t="str">
        <f aca="false">CONCATENATE("INSERT INTO ENTITY_BY_GROUP (",A$1,",",B$1,",",C$1,") VALUES (",A967,",",B967,",'",C967,"')")</f>
        <v>INSERT INTO ENTITY_BY_GROUP (EG_GROUP_CODE,ENTITY_CODE,EBG_ACTIVE) VALUES (6,1276,'Y')</v>
      </c>
    </row>
    <row r="968" customFormat="false" ht="12.75" hidden="false" customHeight="false" outlineLevel="0" collapsed="false">
      <c r="A968" s="0" t="n">
        <v>6</v>
      </c>
      <c r="B968" s="0" t="n">
        <v>1276</v>
      </c>
      <c r="C968" s="0" t="s">
        <v>13</v>
      </c>
      <c r="D968" s="0" t="str">
        <f aca="false">CONCATENATE("INSERT INTO ENTITY_BY_GROUP (",A$1,",",B$1,",",C$1,") VALUES (",A968,",",B968,",'",C968,"')")</f>
        <v>INSERT INTO ENTITY_BY_GROUP (EG_GROUP_CODE,ENTITY_CODE,EBG_ACTIVE) VALUES (6,1276,'Y')</v>
      </c>
    </row>
    <row r="969" customFormat="false" ht="12.75" hidden="false" customHeight="false" outlineLevel="0" collapsed="false">
      <c r="A969" s="0" t="n">
        <v>6</v>
      </c>
      <c r="B969" s="0" t="n">
        <v>1279</v>
      </c>
      <c r="C969" s="0" t="s">
        <v>13</v>
      </c>
      <c r="D969" s="0" t="str">
        <f aca="false">CONCATENATE("INSERT INTO ENTITY_BY_GROUP (",A$1,",",B$1,",",C$1,") VALUES (",A969,",",B969,",'",C969,"')")</f>
        <v>INSERT INTO ENTITY_BY_GROUP (EG_GROUP_CODE,ENTITY_CODE,EBG_ACTIVE) VALUES (6,1279,'Y')</v>
      </c>
    </row>
    <row r="970" customFormat="false" ht="12.75" hidden="false" customHeight="false" outlineLevel="0" collapsed="false">
      <c r="A970" s="0" t="n">
        <v>6</v>
      </c>
      <c r="B970" s="0" t="n">
        <v>1312</v>
      </c>
      <c r="C970" s="0" t="s">
        <v>13</v>
      </c>
      <c r="D970" s="0" t="str">
        <f aca="false">CONCATENATE("INSERT INTO ENTITY_BY_GROUP (",A$1,",",B$1,",",C$1,") VALUES (",A970,",",B970,",'",C970,"')")</f>
        <v>INSERT INTO ENTITY_BY_GROUP (EG_GROUP_CODE,ENTITY_CODE,EBG_ACTIVE) VALUES (6,1312,'Y')</v>
      </c>
    </row>
    <row r="971" customFormat="false" ht="12.75" hidden="false" customHeight="false" outlineLevel="0" collapsed="false">
      <c r="A971" s="0" t="n">
        <v>6</v>
      </c>
      <c r="B971" s="0" t="n">
        <v>1334</v>
      </c>
      <c r="C971" s="0" t="s">
        <v>13</v>
      </c>
      <c r="D971" s="0" t="str">
        <f aca="false">CONCATENATE("INSERT INTO ENTITY_BY_GROUP (",A$1,",",B$1,",",C$1,") VALUES (",A971,",",B971,",'",C971,"')")</f>
        <v>INSERT INTO ENTITY_BY_GROUP (EG_GROUP_CODE,ENTITY_CODE,EBG_ACTIVE) VALUES (6,1334,'Y')</v>
      </c>
    </row>
    <row r="972" customFormat="false" ht="12.75" hidden="false" customHeight="false" outlineLevel="0" collapsed="false">
      <c r="A972" s="0" t="n">
        <v>6</v>
      </c>
      <c r="B972" s="0" t="n">
        <v>1334</v>
      </c>
      <c r="C972" s="0" t="s">
        <v>13</v>
      </c>
      <c r="D972" s="0" t="str">
        <f aca="false">CONCATENATE("INSERT INTO ENTITY_BY_GROUP (",A$1,",",B$1,",",C$1,") VALUES (",A972,",",B972,",'",C972,"')")</f>
        <v>INSERT INTO ENTITY_BY_GROUP (EG_GROUP_CODE,ENTITY_CODE,EBG_ACTIVE) VALUES (6,1334,'Y')</v>
      </c>
    </row>
    <row r="973" customFormat="false" ht="12.75" hidden="false" customHeight="false" outlineLevel="0" collapsed="false">
      <c r="A973" s="0" t="n">
        <v>7</v>
      </c>
      <c r="B973" s="0" t="n">
        <v>10</v>
      </c>
      <c r="C973" s="0" t="s">
        <v>13</v>
      </c>
      <c r="D973" s="0" t="str">
        <f aca="false">CONCATENATE("INSERT INTO ENTITY_BY_GROUP (",A$1,",",B$1,",",C$1,") VALUES (",A973,",",B973,",'",C973,"')")</f>
        <v>INSERT INTO ENTITY_BY_GROUP (EG_GROUP_CODE,ENTITY_CODE,EBG_ACTIVE) VALUES (7,10,'Y')</v>
      </c>
    </row>
    <row r="974" customFormat="false" ht="12.75" hidden="false" customHeight="false" outlineLevel="0" collapsed="false">
      <c r="A974" s="0" t="n">
        <v>7</v>
      </c>
      <c r="B974" s="0" t="n">
        <v>16</v>
      </c>
      <c r="C974" s="0" t="s">
        <v>13</v>
      </c>
      <c r="D974" s="0" t="str">
        <f aca="false">CONCATENATE("INSERT INTO ENTITY_BY_GROUP (",A$1,",",B$1,",",C$1,") VALUES (",A974,",",B974,",'",C974,"')")</f>
        <v>INSERT INTO ENTITY_BY_GROUP (EG_GROUP_CODE,ENTITY_CODE,EBG_ACTIVE) VALUES (7,16,'Y')</v>
      </c>
    </row>
    <row r="975" customFormat="false" ht="12.75" hidden="false" customHeight="false" outlineLevel="0" collapsed="false">
      <c r="A975" s="0" t="n">
        <v>7</v>
      </c>
      <c r="B975" s="0" t="n">
        <v>17</v>
      </c>
      <c r="C975" s="0" t="s">
        <v>13</v>
      </c>
      <c r="D975" s="0" t="str">
        <f aca="false">CONCATENATE("INSERT INTO ENTITY_BY_GROUP (",A$1,",",B$1,",",C$1,") VALUES (",A975,",",B975,",'",C975,"')")</f>
        <v>INSERT INTO ENTITY_BY_GROUP (EG_GROUP_CODE,ENTITY_CODE,EBG_ACTIVE) VALUES (7,17,'Y')</v>
      </c>
    </row>
    <row r="976" customFormat="false" ht="12.75" hidden="false" customHeight="false" outlineLevel="0" collapsed="false">
      <c r="A976" s="0" t="n">
        <v>7</v>
      </c>
      <c r="B976" s="0" t="n">
        <v>49</v>
      </c>
      <c r="C976" s="0" t="s">
        <v>13</v>
      </c>
      <c r="D976" s="0" t="str">
        <f aca="false">CONCATENATE("INSERT INTO ENTITY_BY_GROUP (",A$1,",",B$1,",",C$1,") VALUES (",A976,",",B976,",'",C976,"')")</f>
        <v>INSERT INTO ENTITY_BY_GROUP (EG_GROUP_CODE,ENTITY_CODE,EBG_ACTIVE) VALUES (7,49,'Y')</v>
      </c>
    </row>
    <row r="977" customFormat="false" ht="12.75" hidden="false" customHeight="false" outlineLevel="0" collapsed="false">
      <c r="A977" s="0" t="n">
        <v>7</v>
      </c>
      <c r="B977" s="0" t="n">
        <v>50</v>
      </c>
      <c r="C977" s="0" t="s">
        <v>13</v>
      </c>
      <c r="D977" s="0" t="str">
        <f aca="false">CONCATENATE("INSERT INTO ENTITY_BY_GROUP (",A$1,",",B$1,",",C$1,") VALUES (",A977,",",B977,",'",C977,"')")</f>
        <v>INSERT INTO ENTITY_BY_GROUP (EG_GROUP_CODE,ENTITY_CODE,EBG_ACTIVE) VALUES (7,50,'Y')</v>
      </c>
    </row>
    <row r="978" customFormat="false" ht="12.75" hidden="false" customHeight="false" outlineLevel="0" collapsed="false">
      <c r="A978" s="0" t="n">
        <v>7</v>
      </c>
      <c r="B978" s="0" t="n">
        <v>51</v>
      </c>
      <c r="C978" s="0" t="s">
        <v>13</v>
      </c>
      <c r="D978" s="0" t="str">
        <f aca="false">CONCATENATE("INSERT INTO ENTITY_BY_GROUP (",A$1,",",B$1,",",C$1,") VALUES (",A978,",",B978,",'",C978,"')")</f>
        <v>INSERT INTO ENTITY_BY_GROUP (EG_GROUP_CODE,ENTITY_CODE,EBG_ACTIVE) VALUES (7,51,'Y')</v>
      </c>
    </row>
    <row r="979" customFormat="false" ht="12.75" hidden="false" customHeight="false" outlineLevel="0" collapsed="false">
      <c r="A979" s="0" t="n">
        <v>7</v>
      </c>
      <c r="B979" s="0" t="n">
        <v>51</v>
      </c>
      <c r="C979" s="0" t="s">
        <v>13</v>
      </c>
      <c r="D979" s="0" t="str">
        <f aca="false">CONCATENATE("INSERT INTO ENTITY_BY_GROUP (",A$1,",",B$1,",",C$1,") VALUES (",A979,",",B979,",'",C979,"')")</f>
        <v>INSERT INTO ENTITY_BY_GROUP (EG_GROUP_CODE,ENTITY_CODE,EBG_ACTIVE) VALUES (7,51,'Y')</v>
      </c>
    </row>
    <row r="980" customFormat="false" ht="12.75" hidden="false" customHeight="false" outlineLevel="0" collapsed="false">
      <c r="A980" s="0" t="n">
        <v>7</v>
      </c>
      <c r="B980" s="0" t="n">
        <v>51</v>
      </c>
      <c r="C980" s="0" t="s">
        <v>13</v>
      </c>
      <c r="D980" s="0" t="str">
        <f aca="false">CONCATENATE("INSERT INTO ENTITY_BY_GROUP (",A$1,",",B$1,",",C$1,") VALUES (",A980,",",B980,",'",C980,"')")</f>
        <v>INSERT INTO ENTITY_BY_GROUP (EG_GROUP_CODE,ENTITY_CODE,EBG_ACTIVE) VALUES (7,51,'Y')</v>
      </c>
    </row>
    <row r="981" customFormat="false" ht="12.75" hidden="false" customHeight="false" outlineLevel="0" collapsed="false">
      <c r="A981" s="0" t="n">
        <v>7</v>
      </c>
      <c r="B981" s="0" t="n">
        <v>53</v>
      </c>
      <c r="C981" s="0" t="s">
        <v>13</v>
      </c>
      <c r="D981" s="0" t="str">
        <f aca="false">CONCATENATE("INSERT INTO ENTITY_BY_GROUP (",A$1,",",B$1,",",C$1,") VALUES (",A981,",",B981,",'",C981,"')")</f>
        <v>INSERT INTO ENTITY_BY_GROUP (EG_GROUP_CODE,ENTITY_CODE,EBG_ACTIVE) VALUES (7,53,'Y')</v>
      </c>
    </row>
    <row r="982" customFormat="false" ht="12.75" hidden="false" customHeight="false" outlineLevel="0" collapsed="false">
      <c r="A982" s="0" t="n">
        <v>7</v>
      </c>
      <c r="B982" s="0" t="n">
        <v>89</v>
      </c>
      <c r="C982" s="0" t="s">
        <v>13</v>
      </c>
      <c r="D982" s="0" t="str">
        <f aca="false">CONCATENATE("INSERT INTO ENTITY_BY_GROUP (",A$1,",",B$1,",",C$1,") VALUES (",A982,",",B982,",'",C982,"')")</f>
        <v>INSERT INTO ENTITY_BY_GROUP (EG_GROUP_CODE,ENTITY_CODE,EBG_ACTIVE) VALUES (7,89,'Y')</v>
      </c>
    </row>
    <row r="983" customFormat="false" ht="12.75" hidden="false" customHeight="false" outlineLevel="0" collapsed="false">
      <c r="A983" s="0" t="n">
        <v>7</v>
      </c>
      <c r="B983" s="0" t="n">
        <v>110</v>
      </c>
      <c r="C983" s="0" t="s">
        <v>13</v>
      </c>
      <c r="D983" s="0" t="str">
        <f aca="false">CONCATENATE("INSERT INTO ENTITY_BY_GROUP (",A$1,",",B$1,",",C$1,") VALUES (",A983,",",B983,",'",C983,"')")</f>
        <v>INSERT INTO ENTITY_BY_GROUP (EG_GROUP_CODE,ENTITY_CODE,EBG_ACTIVE) VALUES (7,110,'Y')</v>
      </c>
    </row>
    <row r="984" customFormat="false" ht="12.75" hidden="false" customHeight="false" outlineLevel="0" collapsed="false">
      <c r="A984" s="0" t="n">
        <v>7</v>
      </c>
      <c r="B984" s="0" t="n">
        <v>111</v>
      </c>
      <c r="C984" s="0" t="s">
        <v>13</v>
      </c>
      <c r="D984" s="0" t="str">
        <f aca="false">CONCATENATE("INSERT INTO ENTITY_BY_GROUP (",A$1,",",B$1,",",C$1,") VALUES (",A984,",",B984,",'",C984,"')")</f>
        <v>INSERT INTO ENTITY_BY_GROUP (EG_GROUP_CODE,ENTITY_CODE,EBG_ACTIVE) VALUES (7,111,'Y')</v>
      </c>
    </row>
    <row r="985" customFormat="false" ht="12.75" hidden="false" customHeight="false" outlineLevel="0" collapsed="false">
      <c r="A985" s="0" t="n">
        <v>7</v>
      </c>
      <c r="B985" s="0" t="n">
        <v>125</v>
      </c>
      <c r="C985" s="0" t="s">
        <v>13</v>
      </c>
      <c r="D985" s="0" t="str">
        <f aca="false">CONCATENATE("INSERT INTO ENTITY_BY_GROUP (",A$1,",",B$1,",",C$1,") VALUES (",A985,",",B985,",'",C985,"')")</f>
        <v>INSERT INTO ENTITY_BY_GROUP (EG_GROUP_CODE,ENTITY_CODE,EBG_ACTIVE) VALUES (7,125,'Y')</v>
      </c>
    </row>
    <row r="986" customFormat="false" ht="12.75" hidden="false" customHeight="false" outlineLevel="0" collapsed="false">
      <c r="A986" s="0" t="n">
        <v>7</v>
      </c>
      <c r="B986" s="0" t="n">
        <v>127</v>
      </c>
      <c r="C986" s="0" t="s">
        <v>13</v>
      </c>
      <c r="D986" s="0" t="str">
        <f aca="false">CONCATENATE("INSERT INTO ENTITY_BY_GROUP (",A$1,",",B$1,",",C$1,") VALUES (",A986,",",B986,",'",C986,"')")</f>
        <v>INSERT INTO ENTITY_BY_GROUP (EG_GROUP_CODE,ENTITY_CODE,EBG_ACTIVE) VALUES (7,127,'Y')</v>
      </c>
    </row>
    <row r="987" customFormat="false" ht="12.75" hidden="false" customHeight="false" outlineLevel="0" collapsed="false">
      <c r="A987" s="0" t="n">
        <v>7</v>
      </c>
      <c r="B987" s="0" t="n">
        <v>128</v>
      </c>
      <c r="C987" s="0" t="s">
        <v>13</v>
      </c>
      <c r="D987" s="0" t="str">
        <f aca="false">CONCATENATE("INSERT INTO ENTITY_BY_GROUP (",A$1,",",B$1,",",C$1,") VALUES (",A987,",",B987,",'",C987,"')")</f>
        <v>INSERT INTO ENTITY_BY_GROUP (EG_GROUP_CODE,ENTITY_CODE,EBG_ACTIVE) VALUES (7,128,'Y')</v>
      </c>
    </row>
    <row r="988" customFormat="false" ht="12.75" hidden="false" customHeight="false" outlineLevel="0" collapsed="false">
      <c r="A988" s="0" t="n">
        <v>7</v>
      </c>
      <c r="B988" s="0" t="n">
        <v>132</v>
      </c>
      <c r="C988" s="0" t="s">
        <v>13</v>
      </c>
      <c r="D988" s="0" t="str">
        <f aca="false">CONCATENATE("INSERT INTO ENTITY_BY_GROUP (",A$1,",",B$1,",",C$1,") VALUES (",A988,",",B988,",'",C988,"')")</f>
        <v>INSERT INTO ENTITY_BY_GROUP (EG_GROUP_CODE,ENTITY_CODE,EBG_ACTIVE) VALUES (7,132,'Y')</v>
      </c>
    </row>
    <row r="989" customFormat="false" ht="12.75" hidden="false" customHeight="false" outlineLevel="0" collapsed="false">
      <c r="A989" s="0" t="n">
        <v>7</v>
      </c>
      <c r="B989" s="0" t="n">
        <v>133</v>
      </c>
      <c r="C989" s="0" t="s">
        <v>13</v>
      </c>
      <c r="D989" s="0" t="str">
        <f aca="false">CONCATENATE("INSERT INTO ENTITY_BY_GROUP (",A$1,",",B$1,",",C$1,") VALUES (",A989,",",B989,",'",C989,"')")</f>
        <v>INSERT INTO ENTITY_BY_GROUP (EG_GROUP_CODE,ENTITY_CODE,EBG_ACTIVE) VALUES (7,133,'Y')</v>
      </c>
    </row>
    <row r="990" customFormat="false" ht="12.75" hidden="false" customHeight="false" outlineLevel="0" collapsed="false">
      <c r="A990" s="0" t="n">
        <v>7</v>
      </c>
      <c r="B990" s="0" t="n">
        <v>170</v>
      </c>
      <c r="C990" s="0" t="s">
        <v>13</v>
      </c>
      <c r="D990" s="0" t="str">
        <f aca="false">CONCATENATE("INSERT INTO ENTITY_BY_GROUP (",A$1,",",B$1,",",C$1,") VALUES (",A990,",",B990,",'",C990,"')")</f>
        <v>INSERT INTO ENTITY_BY_GROUP (EG_GROUP_CODE,ENTITY_CODE,EBG_ACTIVE) VALUES (7,170,'Y')</v>
      </c>
    </row>
    <row r="991" customFormat="false" ht="12.75" hidden="false" customHeight="false" outlineLevel="0" collapsed="false">
      <c r="A991" s="0" t="n">
        <v>7</v>
      </c>
      <c r="B991" s="0" t="n">
        <v>174</v>
      </c>
      <c r="C991" s="0" t="s">
        <v>13</v>
      </c>
      <c r="D991" s="0" t="str">
        <f aca="false">CONCATENATE("INSERT INTO ENTITY_BY_GROUP (",A$1,",",B$1,",",C$1,") VALUES (",A991,",",B991,",'",C991,"')")</f>
        <v>INSERT INTO ENTITY_BY_GROUP (EG_GROUP_CODE,ENTITY_CODE,EBG_ACTIVE) VALUES (7,174,'Y')</v>
      </c>
    </row>
    <row r="992" customFormat="false" ht="12.75" hidden="false" customHeight="false" outlineLevel="0" collapsed="false">
      <c r="A992" s="0" t="n">
        <v>7</v>
      </c>
      <c r="B992" s="0" t="n">
        <v>181</v>
      </c>
      <c r="C992" s="0" t="s">
        <v>13</v>
      </c>
      <c r="D992" s="0" t="str">
        <f aca="false">CONCATENATE("INSERT INTO ENTITY_BY_GROUP (",A$1,",",B$1,",",C$1,") VALUES (",A992,",",B992,",'",C992,"')")</f>
        <v>INSERT INTO ENTITY_BY_GROUP (EG_GROUP_CODE,ENTITY_CODE,EBG_ACTIVE) VALUES (7,181,'Y')</v>
      </c>
    </row>
    <row r="993" customFormat="false" ht="12.75" hidden="false" customHeight="false" outlineLevel="0" collapsed="false">
      <c r="A993" s="0" t="n">
        <v>7</v>
      </c>
      <c r="B993" s="0" t="n">
        <v>183</v>
      </c>
      <c r="C993" s="0" t="s">
        <v>13</v>
      </c>
      <c r="D993" s="0" t="str">
        <f aca="false">CONCATENATE("INSERT INTO ENTITY_BY_GROUP (",A$1,",",B$1,",",C$1,") VALUES (",A993,",",B993,",'",C993,"')")</f>
        <v>INSERT INTO ENTITY_BY_GROUP (EG_GROUP_CODE,ENTITY_CODE,EBG_ACTIVE) VALUES (7,183,'Y')</v>
      </c>
    </row>
    <row r="994" customFormat="false" ht="12.75" hidden="false" customHeight="false" outlineLevel="0" collapsed="false">
      <c r="A994" s="0" t="n">
        <v>7</v>
      </c>
      <c r="B994" s="0" t="n">
        <v>224</v>
      </c>
      <c r="C994" s="0" t="s">
        <v>13</v>
      </c>
      <c r="D994" s="0" t="str">
        <f aca="false">CONCATENATE("INSERT INTO ENTITY_BY_GROUP (",A$1,",",B$1,",",C$1,") VALUES (",A994,",",B994,",'",C994,"')")</f>
        <v>INSERT INTO ENTITY_BY_GROUP (EG_GROUP_CODE,ENTITY_CODE,EBG_ACTIVE) VALUES (7,224,'Y')</v>
      </c>
    </row>
    <row r="995" customFormat="false" ht="12.75" hidden="false" customHeight="false" outlineLevel="0" collapsed="false">
      <c r="A995" s="0" t="n">
        <v>7</v>
      </c>
      <c r="B995" s="0" t="n">
        <v>238</v>
      </c>
      <c r="C995" s="0" t="s">
        <v>13</v>
      </c>
      <c r="D995" s="0" t="str">
        <f aca="false">CONCATENATE("INSERT INTO ENTITY_BY_GROUP (",A$1,",",B$1,",",C$1,") VALUES (",A995,",",B995,",'",C995,"')")</f>
        <v>INSERT INTO ENTITY_BY_GROUP (EG_GROUP_CODE,ENTITY_CODE,EBG_ACTIVE) VALUES (7,238,'Y')</v>
      </c>
    </row>
    <row r="996" customFormat="false" ht="12.75" hidden="false" customHeight="false" outlineLevel="0" collapsed="false">
      <c r="A996" s="0" t="n">
        <v>7</v>
      </c>
      <c r="B996" s="0" t="n">
        <v>284</v>
      </c>
      <c r="C996" s="0" t="s">
        <v>13</v>
      </c>
      <c r="D996" s="0" t="str">
        <f aca="false">CONCATENATE("INSERT INTO ENTITY_BY_GROUP (",A$1,",",B$1,",",C$1,") VALUES (",A996,",",B996,",'",C996,"')")</f>
        <v>INSERT INTO ENTITY_BY_GROUP (EG_GROUP_CODE,ENTITY_CODE,EBG_ACTIVE) VALUES (7,284,'Y')</v>
      </c>
    </row>
    <row r="997" customFormat="false" ht="12.75" hidden="false" customHeight="false" outlineLevel="0" collapsed="false">
      <c r="A997" s="0" t="n">
        <v>7</v>
      </c>
      <c r="B997" s="0" t="n">
        <v>285</v>
      </c>
      <c r="C997" s="0" t="s">
        <v>13</v>
      </c>
      <c r="D997" s="0" t="str">
        <f aca="false">CONCATENATE("INSERT INTO ENTITY_BY_GROUP (",A$1,",",B$1,",",C$1,") VALUES (",A997,",",B997,",'",C997,"')")</f>
        <v>INSERT INTO ENTITY_BY_GROUP (EG_GROUP_CODE,ENTITY_CODE,EBG_ACTIVE) VALUES (7,285,'Y')</v>
      </c>
    </row>
    <row r="998" customFormat="false" ht="12.75" hidden="false" customHeight="false" outlineLevel="0" collapsed="false">
      <c r="A998" s="0" t="n">
        <v>7</v>
      </c>
      <c r="B998" s="0" t="n">
        <v>286</v>
      </c>
      <c r="C998" s="0" t="s">
        <v>13</v>
      </c>
      <c r="D998" s="0" t="str">
        <f aca="false">CONCATENATE("INSERT INTO ENTITY_BY_GROUP (",A$1,",",B$1,",",C$1,") VALUES (",A998,",",B998,",'",C998,"')")</f>
        <v>INSERT INTO ENTITY_BY_GROUP (EG_GROUP_CODE,ENTITY_CODE,EBG_ACTIVE) VALUES (7,286,'Y')</v>
      </c>
    </row>
    <row r="999" customFormat="false" ht="12.75" hidden="false" customHeight="false" outlineLevel="0" collapsed="false">
      <c r="A999" s="0" t="n">
        <v>7</v>
      </c>
      <c r="B999" s="0" t="n">
        <v>286</v>
      </c>
      <c r="C999" s="0" t="s">
        <v>13</v>
      </c>
      <c r="D999" s="0" t="str">
        <f aca="false">CONCATENATE("INSERT INTO ENTITY_BY_GROUP (",A$1,",",B$1,",",C$1,") VALUES (",A999,",",B999,",'",C999,"')")</f>
        <v>INSERT INTO ENTITY_BY_GROUP (EG_GROUP_CODE,ENTITY_CODE,EBG_ACTIVE) VALUES (7,286,'Y')</v>
      </c>
    </row>
    <row r="1000" customFormat="false" ht="12.75" hidden="false" customHeight="false" outlineLevel="0" collapsed="false">
      <c r="A1000" s="0" t="n">
        <v>7</v>
      </c>
      <c r="B1000" s="0" t="n">
        <v>373</v>
      </c>
      <c r="C1000" s="0" t="s">
        <v>13</v>
      </c>
      <c r="D1000" s="0" t="str">
        <f aca="false">CONCATENATE("INSERT INTO ENTITY_BY_GROUP (",A$1,",",B$1,",",C$1,") VALUES (",A1000,",",B1000,",'",C1000,"')")</f>
        <v>INSERT INTO ENTITY_BY_GROUP (EG_GROUP_CODE,ENTITY_CODE,EBG_ACTIVE) VALUES (7,373,'Y')</v>
      </c>
    </row>
    <row r="1001" customFormat="false" ht="12.75" hidden="false" customHeight="false" outlineLevel="0" collapsed="false">
      <c r="A1001" s="0" t="n">
        <v>7</v>
      </c>
      <c r="B1001" s="0" t="n">
        <v>438</v>
      </c>
      <c r="C1001" s="0" t="s">
        <v>13</v>
      </c>
      <c r="D1001" s="0" t="str">
        <f aca="false">CONCATENATE("INSERT INTO ENTITY_BY_GROUP (",A$1,",",B$1,",",C$1,") VALUES (",A1001,",",B1001,",'",C1001,"')")</f>
        <v>INSERT INTO ENTITY_BY_GROUP (EG_GROUP_CODE,ENTITY_CODE,EBG_ACTIVE) VALUES (7,438,'Y')</v>
      </c>
    </row>
    <row r="1002" customFormat="false" ht="12.75" hidden="false" customHeight="false" outlineLevel="0" collapsed="false">
      <c r="A1002" s="0" t="n">
        <v>7</v>
      </c>
      <c r="B1002" s="0" t="n">
        <v>439</v>
      </c>
      <c r="C1002" s="0" t="s">
        <v>13</v>
      </c>
      <c r="D1002" s="0" t="str">
        <f aca="false">CONCATENATE("INSERT INTO ENTITY_BY_GROUP (",A$1,",",B$1,",",C$1,") VALUES (",A1002,",",B1002,",'",C1002,"')")</f>
        <v>INSERT INTO ENTITY_BY_GROUP (EG_GROUP_CODE,ENTITY_CODE,EBG_ACTIVE) VALUES (7,439,'Y')</v>
      </c>
    </row>
    <row r="1003" customFormat="false" ht="12.75" hidden="false" customHeight="false" outlineLevel="0" collapsed="false">
      <c r="A1003" s="0" t="n">
        <v>7</v>
      </c>
      <c r="B1003" s="0" t="n">
        <v>440</v>
      </c>
      <c r="C1003" s="0" t="s">
        <v>13</v>
      </c>
      <c r="D1003" s="0" t="str">
        <f aca="false">CONCATENATE("INSERT INTO ENTITY_BY_GROUP (",A$1,",",B$1,",",C$1,") VALUES (",A1003,",",B1003,",'",C1003,"')")</f>
        <v>INSERT INTO ENTITY_BY_GROUP (EG_GROUP_CODE,ENTITY_CODE,EBG_ACTIVE) VALUES (7,440,'Y')</v>
      </c>
    </row>
    <row r="1004" customFormat="false" ht="12.75" hidden="false" customHeight="false" outlineLevel="0" collapsed="false">
      <c r="A1004" s="0" t="n">
        <v>7</v>
      </c>
      <c r="B1004" s="0" t="n">
        <v>442</v>
      </c>
      <c r="C1004" s="0" t="s">
        <v>13</v>
      </c>
      <c r="D1004" s="0" t="str">
        <f aca="false">CONCATENATE("INSERT INTO ENTITY_BY_GROUP (",A$1,",",B$1,",",C$1,") VALUES (",A1004,",",B1004,",'",C1004,"')")</f>
        <v>INSERT INTO ENTITY_BY_GROUP (EG_GROUP_CODE,ENTITY_CODE,EBG_ACTIVE) VALUES (7,442,'Y')</v>
      </c>
    </row>
    <row r="1005" customFormat="false" ht="12.75" hidden="false" customHeight="false" outlineLevel="0" collapsed="false">
      <c r="A1005" s="0" t="n">
        <v>7</v>
      </c>
      <c r="B1005" s="0" t="n">
        <v>443</v>
      </c>
      <c r="C1005" s="0" t="s">
        <v>13</v>
      </c>
      <c r="D1005" s="0" t="str">
        <f aca="false">CONCATENATE("INSERT INTO ENTITY_BY_GROUP (",A$1,",",B$1,",",C$1,") VALUES (",A1005,",",B1005,",'",C1005,"')")</f>
        <v>INSERT INTO ENTITY_BY_GROUP (EG_GROUP_CODE,ENTITY_CODE,EBG_ACTIVE) VALUES (7,443,'Y')</v>
      </c>
    </row>
    <row r="1006" customFormat="false" ht="12.75" hidden="false" customHeight="false" outlineLevel="0" collapsed="false">
      <c r="A1006" s="0" t="n">
        <v>7</v>
      </c>
      <c r="B1006" s="0" t="n">
        <v>444</v>
      </c>
      <c r="C1006" s="0" t="s">
        <v>13</v>
      </c>
      <c r="D1006" s="0" t="str">
        <f aca="false">CONCATENATE("INSERT INTO ENTITY_BY_GROUP (",A$1,",",B$1,",",C$1,") VALUES (",A1006,",",B1006,",'",C1006,"')")</f>
        <v>INSERT INTO ENTITY_BY_GROUP (EG_GROUP_CODE,ENTITY_CODE,EBG_ACTIVE) VALUES (7,444,'Y')</v>
      </c>
    </row>
    <row r="1007" customFormat="false" ht="12.75" hidden="false" customHeight="false" outlineLevel="0" collapsed="false">
      <c r="A1007" s="0" t="n">
        <v>7</v>
      </c>
      <c r="B1007" s="0" t="n">
        <v>446</v>
      </c>
      <c r="C1007" s="0" t="s">
        <v>13</v>
      </c>
      <c r="D1007" s="0" t="str">
        <f aca="false">CONCATENATE("INSERT INTO ENTITY_BY_GROUP (",A$1,",",B$1,",",C$1,") VALUES (",A1007,",",B1007,",'",C1007,"')")</f>
        <v>INSERT INTO ENTITY_BY_GROUP (EG_GROUP_CODE,ENTITY_CODE,EBG_ACTIVE) VALUES (7,446,'Y')</v>
      </c>
    </row>
    <row r="1008" customFormat="false" ht="12.75" hidden="false" customHeight="false" outlineLevel="0" collapsed="false">
      <c r="A1008" s="0" t="n">
        <v>7</v>
      </c>
      <c r="B1008" s="0" t="n">
        <v>447</v>
      </c>
      <c r="C1008" s="0" t="s">
        <v>13</v>
      </c>
      <c r="D1008" s="0" t="str">
        <f aca="false">CONCATENATE("INSERT INTO ENTITY_BY_GROUP (",A$1,",",B$1,",",C$1,") VALUES (",A1008,",",B1008,",'",C1008,"')")</f>
        <v>INSERT INTO ENTITY_BY_GROUP (EG_GROUP_CODE,ENTITY_CODE,EBG_ACTIVE) VALUES (7,447,'Y')</v>
      </c>
    </row>
    <row r="1009" customFormat="false" ht="12.75" hidden="false" customHeight="false" outlineLevel="0" collapsed="false">
      <c r="A1009" s="0" t="n">
        <v>7</v>
      </c>
      <c r="B1009" s="0" t="n">
        <v>448</v>
      </c>
      <c r="C1009" s="0" t="s">
        <v>13</v>
      </c>
      <c r="D1009" s="0" t="str">
        <f aca="false">CONCATENATE("INSERT INTO ENTITY_BY_GROUP (",A$1,",",B$1,",",C$1,") VALUES (",A1009,",",B1009,",'",C1009,"')")</f>
        <v>INSERT INTO ENTITY_BY_GROUP (EG_GROUP_CODE,ENTITY_CODE,EBG_ACTIVE) VALUES (7,448,'Y')</v>
      </c>
    </row>
    <row r="1010" customFormat="false" ht="12.75" hidden="false" customHeight="false" outlineLevel="0" collapsed="false">
      <c r="A1010" s="0" t="n">
        <v>7</v>
      </c>
      <c r="B1010" s="0" t="n">
        <v>449</v>
      </c>
      <c r="C1010" s="0" t="s">
        <v>13</v>
      </c>
      <c r="D1010" s="0" t="str">
        <f aca="false">CONCATENATE("INSERT INTO ENTITY_BY_GROUP (",A$1,",",B$1,",",C$1,") VALUES (",A1010,",",B1010,",'",C1010,"')")</f>
        <v>INSERT INTO ENTITY_BY_GROUP (EG_GROUP_CODE,ENTITY_CODE,EBG_ACTIVE) VALUES (7,449,'Y')</v>
      </c>
    </row>
    <row r="1011" customFormat="false" ht="12.75" hidden="false" customHeight="false" outlineLevel="0" collapsed="false">
      <c r="A1011" s="0" t="n">
        <v>7</v>
      </c>
      <c r="B1011" s="0" t="n">
        <v>465</v>
      </c>
      <c r="C1011" s="0" t="s">
        <v>13</v>
      </c>
      <c r="D1011" s="0" t="str">
        <f aca="false">CONCATENATE("INSERT INTO ENTITY_BY_GROUP (",A$1,",",B$1,",",C$1,") VALUES (",A1011,",",B1011,",'",C1011,"')")</f>
        <v>INSERT INTO ENTITY_BY_GROUP (EG_GROUP_CODE,ENTITY_CODE,EBG_ACTIVE) VALUES (7,465,'Y')</v>
      </c>
    </row>
    <row r="1012" customFormat="false" ht="12.75" hidden="false" customHeight="false" outlineLevel="0" collapsed="false">
      <c r="A1012" s="0" t="n">
        <v>7</v>
      </c>
      <c r="B1012" s="0" t="n">
        <v>466</v>
      </c>
      <c r="C1012" s="0" t="s">
        <v>13</v>
      </c>
      <c r="D1012" s="0" t="str">
        <f aca="false">CONCATENATE("INSERT INTO ENTITY_BY_GROUP (",A$1,",",B$1,",",C$1,") VALUES (",A1012,",",B1012,",'",C1012,"')")</f>
        <v>INSERT INTO ENTITY_BY_GROUP (EG_GROUP_CODE,ENTITY_CODE,EBG_ACTIVE) VALUES (7,466,'Y')</v>
      </c>
    </row>
    <row r="1013" customFormat="false" ht="12.75" hidden="false" customHeight="false" outlineLevel="0" collapsed="false">
      <c r="A1013" s="0" t="n">
        <v>7</v>
      </c>
      <c r="B1013" s="0" t="n">
        <v>468</v>
      </c>
      <c r="C1013" s="0" t="s">
        <v>13</v>
      </c>
      <c r="D1013" s="0" t="str">
        <f aca="false">CONCATENATE("INSERT INTO ENTITY_BY_GROUP (",A$1,",",B$1,",",C$1,") VALUES (",A1013,",",B1013,",'",C1013,"')")</f>
        <v>INSERT INTO ENTITY_BY_GROUP (EG_GROUP_CODE,ENTITY_CODE,EBG_ACTIVE) VALUES (7,468,'Y')</v>
      </c>
    </row>
    <row r="1014" customFormat="false" ht="12.75" hidden="false" customHeight="false" outlineLevel="0" collapsed="false">
      <c r="A1014" s="0" t="n">
        <v>7</v>
      </c>
      <c r="B1014" s="0" t="n">
        <v>474</v>
      </c>
      <c r="C1014" s="0" t="s">
        <v>13</v>
      </c>
      <c r="D1014" s="0" t="str">
        <f aca="false">CONCATENATE("INSERT INTO ENTITY_BY_GROUP (",A$1,",",B$1,",",C$1,") VALUES (",A1014,",",B1014,",'",C1014,"')")</f>
        <v>INSERT INTO ENTITY_BY_GROUP (EG_GROUP_CODE,ENTITY_CODE,EBG_ACTIVE) VALUES (7,474,'Y')</v>
      </c>
    </row>
    <row r="1015" customFormat="false" ht="12.75" hidden="false" customHeight="false" outlineLevel="0" collapsed="false">
      <c r="A1015" s="0" t="n">
        <v>7</v>
      </c>
      <c r="B1015" s="0" t="n">
        <v>483</v>
      </c>
      <c r="C1015" s="0" t="s">
        <v>13</v>
      </c>
      <c r="D1015" s="0" t="str">
        <f aca="false">CONCATENATE("INSERT INTO ENTITY_BY_GROUP (",A$1,",",B$1,",",C$1,") VALUES (",A1015,",",B1015,",'",C1015,"')")</f>
        <v>INSERT INTO ENTITY_BY_GROUP (EG_GROUP_CODE,ENTITY_CODE,EBG_ACTIVE) VALUES (7,483,'Y')</v>
      </c>
    </row>
    <row r="1016" customFormat="false" ht="12.75" hidden="false" customHeight="false" outlineLevel="0" collapsed="false">
      <c r="A1016" s="0" t="n">
        <v>7</v>
      </c>
      <c r="B1016" s="0" t="n">
        <v>487</v>
      </c>
      <c r="C1016" s="0" t="s">
        <v>13</v>
      </c>
      <c r="D1016" s="0" t="str">
        <f aca="false">CONCATENATE("INSERT INTO ENTITY_BY_GROUP (",A$1,",",B$1,",",C$1,") VALUES (",A1016,",",B1016,",'",C1016,"')")</f>
        <v>INSERT INTO ENTITY_BY_GROUP (EG_GROUP_CODE,ENTITY_CODE,EBG_ACTIVE) VALUES (7,487,'Y')</v>
      </c>
    </row>
    <row r="1017" customFormat="false" ht="12.75" hidden="false" customHeight="false" outlineLevel="0" collapsed="false">
      <c r="A1017" s="0" t="n">
        <v>7</v>
      </c>
      <c r="B1017" s="0" t="n">
        <v>513</v>
      </c>
      <c r="C1017" s="0" t="s">
        <v>13</v>
      </c>
      <c r="D1017" s="0" t="str">
        <f aca="false">CONCATENATE("INSERT INTO ENTITY_BY_GROUP (",A$1,",",B$1,",",C$1,") VALUES (",A1017,",",B1017,",'",C1017,"')")</f>
        <v>INSERT INTO ENTITY_BY_GROUP (EG_GROUP_CODE,ENTITY_CODE,EBG_ACTIVE) VALUES (7,513,'Y')</v>
      </c>
    </row>
    <row r="1018" customFormat="false" ht="12.75" hidden="false" customHeight="false" outlineLevel="0" collapsed="false">
      <c r="A1018" s="0" t="n">
        <v>7</v>
      </c>
      <c r="B1018" s="0" t="n">
        <v>517</v>
      </c>
      <c r="C1018" s="0" t="s">
        <v>13</v>
      </c>
      <c r="D1018" s="0" t="str">
        <f aca="false">CONCATENATE("INSERT INTO ENTITY_BY_GROUP (",A$1,",",B$1,",",C$1,") VALUES (",A1018,",",B1018,",'",C1018,"')")</f>
        <v>INSERT INTO ENTITY_BY_GROUP (EG_GROUP_CODE,ENTITY_CODE,EBG_ACTIVE) VALUES (7,517,'Y')</v>
      </c>
    </row>
    <row r="1019" customFormat="false" ht="12.75" hidden="false" customHeight="false" outlineLevel="0" collapsed="false">
      <c r="A1019" s="0" t="n">
        <v>7</v>
      </c>
      <c r="B1019" s="0" t="n">
        <v>530</v>
      </c>
      <c r="C1019" s="0" t="s">
        <v>13</v>
      </c>
      <c r="D1019" s="0" t="str">
        <f aca="false">CONCATENATE("INSERT INTO ENTITY_BY_GROUP (",A$1,",",B$1,",",C$1,") VALUES (",A1019,",",B1019,",'",C1019,"')")</f>
        <v>INSERT INTO ENTITY_BY_GROUP (EG_GROUP_CODE,ENTITY_CODE,EBG_ACTIVE) VALUES (7,530,'Y')</v>
      </c>
    </row>
    <row r="1020" customFormat="false" ht="12.75" hidden="false" customHeight="false" outlineLevel="0" collapsed="false">
      <c r="A1020" s="0" t="n">
        <v>7</v>
      </c>
      <c r="B1020" s="0" t="n">
        <v>535</v>
      </c>
      <c r="C1020" s="0" t="s">
        <v>13</v>
      </c>
      <c r="D1020" s="0" t="str">
        <f aca="false">CONCATENATE("INSERT INTO ENTITY_BY_GROUP (",A$1,",",B$1,",",C$1,") VALUES (",A1020,",",B1020,",'",C1020,"')")</f>
        <v>INSERT INTO ENTITY_BY_GROUP (EG_GROUP_CODE,ENTITY_CODE,EBG_ACTIVE) VALUES (7,535,'Y')</v>
      </c>
    </row>
    <row r="1021" customFormat="false" ht="12.75" hidden="false" customHeight="false" outlineLevel="0" collapsed="false">
      <c r="A1021" s="0" t="n">
        <v>7</v>
      </c>
      <c r="B1021" s="0" t="n">
        <v>550</v>
      </c>
      <c r="C1021" s="0" t="s">
        <v>13</v>
      </c>
      <c r="D1021" s="0" t="str">
        <f aca="false">CONCATENATE("INSERT INTO ENTITY_BY_GROUP (",A$1,",",B$1,",",C$1,") VALUES (",A1021,",",B1021,",'",C1021,"')")</f>
        <v>INSERT INTO ENTITY_BY_GROUP (EG_GROUP_CODE,ENTITY_CODE,EBG_ACTIVE) VALUES (7,550,'Y')</v>
      </c>
    </row>
    <row r="1022" customFormat="false" ht="12.75" hidden="false" customHeight="false" outlineLevel="0" collapsed="false">
      <c r="A1022" s="0" t="n">
        <v>7</v>
      </c>
      <c r="B1022" s="0" t="n">
        <v>550</v>
      </c>
      <c r="C1022" s="0" t="s">
        <v>13</v>
      </c>
      <c r="D1022" s="0" t="str">
        <f aca="false">CONCATENATE("INSERT INTO ENTITY_BY_GROUP (",A$1,",",B$1,",",C$1,") VALUES (",A1022,",",B1022,",'",C1022,"')")</f>
        <v>INSERT INTO ENTITY_BY_GROUP (EG_GROUP_CODE,ENTITY_CODE,EBG_ACTIVE) VALUES (7,550,'Y')</v>
      </c>
    </row>
    <row r="1023" customFormat="false" ht="12.75" hidden="false" customHeight="false" outlineLevel="0" collapsed="false">
      <c r="A1023" s="0" t="n">
        <v>7</v>
      </c>
      <c r="B1023" s="0" t="n">
        <v>563</v>
      </c>
      <c r="C1023" s="0" t="s">
        <v>13</v>
      </c>
      <c r="D1023" s="0" t="str">
        <f aca="false">CONCATENATE("INSERT INTO ENTITY_BY_GROUP (",A$1,",",B$1,",",C$1,") VALUES (",A1023,",",B1023,",'",C1023,"')")</f>
        <v>INSERT INTO ENTITY_BY_GROUP (EG_GROUP_CODE,ENTITY_CODE,EBG_ACTIVE) VALUES (7,563,'Y')</v>
      </c>
    </row>
    <row r="1024" customFormat="false" ht="12.75" hidden="false" customHeight="false" outlineLevel="0" collapsed="false">
      <c r="A1024" s="0" t="n">
        <v>7</v>
      </c>
      <c r="B1024" s="0" t="n">
        <v>564</v>
      </c>
      <c r="C1024" s="0" t="s">
        <v>13</v>
      </c>
      <c r="D1024" s="0" t="str">
        <f aca="false">CONCATENATE("INSERT INTO ENTITY_BY_GROUP (",A$1,",",B$1,",",C$1,") VALUES (",A1024,",",B1024,",'",C1024,"')")</f>
        <v>INSERT INTO ENTITY_BY_GROUP (EG_GROUP_CODE,ENTITY_CODE,EBG_ACTIVE) VALUES (7,564,'Y')</v>
      </c>
    </row>
    <row r="1025" customFormat="false" ht="12.75" hidden="false" customHeight="false" outlineLevel="0" collapsed="false">
      <c r="A1025" s="0" t="n">
        <v>7</v>
      </c>
      <c r="B1025" s="0" t="n">
        <v>564</v>
      </c>
      <c r="C1025" s="0" t="s">
        <v>13</v>
      </c>
      <c r="D1025" s="0" t="str">
        <f aca="false">CONCATENATE("INSERT INTO ENTITY_BY_GROUP (",A$1,",",B$1,",",C$1,") VALUES (",A1025,",",B1025,",'",C1025,"')")</f>
        <v>INSERT INTO ENTITY_BY_GROUP (EG_GROUP_CODE,ENTITY_CODE,EBG_ACTIVE) VALUES (7,564,'Y')</v>
      </c>
    </row>
    <row r="1026" customFormat="false" ht="12.75" hidden="false" customHeight="false" outlineLevel="0" collapsed="false">
      <c r="A1026" s="0" t="n">
        <v>7</v>
      </c>
      <c r="B1026" s="0" t="n">
        <v>564</v>
      </c>
      <c r="C1026" s="0" t="s">
        <v>13</v>
      </c>
      <c r="D1026" s="0" t="str">
        <f aca="false">CONCATENATE("INSERT INTO ENTITY_BY_GROUP (",A$1,",",B$1,",",C$1,") VALUES (",A1026,",",B1026,",'",C1026,"')")</f>
        <v>INSERT INTO ENTITY_BY_GROUP (EG_GROUP_CODE,ENTITY_CODE,EBG_ACTIVE) VALUES (7,564,'Y')</v>
      </c>
    </row>
    <row r="1027" customFormat="false" ht="12.75" hidden="false" customHeight="false" outlineLevel="0" collapsed="false">
      <c r="A1027" s="0" t="n">
        <v>7</v>
      </c>
      <c r="B1027" s="0" t="n">
        <v>597</v>
      </c>
      <c r="C1027" s="0" t="s">
        <v>13</v>
      </c>
      <c r="D1027" s="0" t="str">
        <f aca="false">CONCATENATE("INSERT INTO ENTITY_BY_GROUP (",A$1,",",B$1,",",C$1,") VALUES (",A1027,",",B1027,",'",C1027,"')")</f>
        <v>INSERT INTO ENTITY_BY_GROUP (EG_GROUP_CODE,ENTITY_CODE,EBG_ACTIVE) VALUES (7,597,'Y')</v>
      </c>
    </row>
    <row r="1028" customFormat="false" ht="12.75" hidden="false" customHeight="false" outlineLevel="0" collapsed="false">
      <c r="A1028" s="0" t="n">
        <v>7</v>
      </c>
      <c r="B1028" s="0" t="n">
        <v>600</v>
      </c>
      <c r="C1028" s="0" t="s">
        <v>13</v>
      </c>
      <c r="D1028" s="0" t="str">
        <f aca="false">CONCATENATE("INSERT INTO ENTITY_BY_GROUP (",A$1,",",B$1,",",C$1,") VALUES (",A1028,",",B1028,",'",C1028,"')")</f>
        <v>INSERT INTO ENTITY_BY_GROUP (EG_GROUP_CODE,ENTITY_CODE,EBG_ACTIVE) VALUES (7,600,'Y')</v>
      </c>
    </row>
    <row r="1029" customFormat="false" ht="12.75" hidden="false" customHeight="false" outlineLevel="0" collapsed="false">
      <c r="A1029" s="0" t="n">
        <v>7</v>
      </c>
      <c r="B1029" s="0" t="n">
        <v>608</v>
      </c>
      <c r="C1029" s="0" t="s">
        <v>13</v>
      </c>
      <c r="D1029" s="0" t="str">
        <f aca="false">CONCATENATE("INSERT INTO ENTITY_BY_GROUP (",A$1,",",B$1,",",C$1,") VALUES (",A1029,",",B1029,",'",C1029,"')")</f>
        <v>INSERT INTO ENTITY_BY_GROUP (EG_GROUP_CODE,ENTITY_CODE,EBG_ACTIVE) VALUES (7,608,'Y')</v>
      </c>
    </row>
    <row r="1030" customFormat="false" ht="12.75" hidden="false" customHeight="false" outlineLevel="0" collapsed="false">
      <c r="A1030" s="0" t="n">
        <v>7</v>
      </c>
      <c r="B1030" s="0" t="n">
        <v>608</v>
      </c>
      <c r="C1030" s="0" t="s">
        <v>13</v>
      </c>
      <c r="D1030" s="0" t="str">
        <f aca="false">CONCATENATE("INSERT INTO ENTITY_BY_GROUP (",A$1,",",B$1,",",C$1,") VALUES (",A1030,",",B1030,",'",C1030,"')")</f>
        <v>INSERT INTO ENTITY_BY_GROUP (EG_GROUP_CODE,ENTITY_CODE,EBG_ACTIVE) VALUES (7,608,'Y')</v>
      </c>
    </row>
    <row r="1031" customFormat="false" ht="12.75" hidden="false" customHeight="false" outlineLevel="0" collapsed="false">
      <c r="A1031" s="0" t="n">
        <v>7</v>
      </c>
      <c r="B1031" s="0" t="n">
        <v>622</v>
      </c>
      <c r="C1031" s="0" t="s">
        <v>13</v>
      </c>
      <c r="D1031" s="0" t="str">
        <f aca="false">CONCATENATE("INSERT INTO ENTITY_BY_GROUP (",A$1,",",B$1,",",C$1,") VALUES (",A1031,",",B1031,",'",C1031,"')")</f>
        <v>INSERT INTO ENTITY_BY_GROUP (EG_GROUP_CODE,ENTITY_CODE,EBG_ACTIVE) VALUES (7,622,'Y')</v>
      </c>
    </row>
    <row r="1032" customFormat="false" ht="12.75" hidden="false" customHeight="false" outlineLevel="0" collapsed="false">
      <c r="A1032" s="0" t="n">
        <v>7</v>
      </c>
      <c r="B1032" s="0" t="n">
        <v>667</v>
      </c>
      <c r="C1032" s="0" t="s">
        <v>13</v>
      </c>
      <c r="D1032" s="0" t="str">
        <f aca="false">CONCATENATE("INSERT INTO ENTITY_BY_GROUP (",A$1,",",B$1,",",C$1,") VALUES (",A1032,",",B1032,",'",C1032,"')")</f>
        <v>INSERT INTO ENTITY_BY_GROUP (EG_GROUP_CODE,ENTITY_CODE,EBG_ACTIVE) VALUES (7,667,'Y')</v>
      </c>
    </row>
    <row r="1033" customFormat="false" ht="12.75" hidden="false" customHeight="false" outlineLevel="0" collapsed="false">
      <c r="A1033" s="0" t="n">
        <v>7</v>
      </c>
      <c r="B1033" s="0" t="n">
        <v>706</v>
      </c>
      <c r="C1033" s="0" t="s">
        <v>13</v>
      </c>
      <c r="D1033" s="0" t="str">
        <f aca="false">CONCATENATE("INSERT INTO ENTITY_BY_GROUP (",A$1,",",B$1,",",C$1,") VALUES (",A1033,",",B1033,",'",C1033,"')")</f>
        <v>INSERT INTO ENTITY_BY_GROUP (EG_GROUP_CODE,ENTITY_CODE,EBG_ACTIVE) VALUES (7,706,'Y')</v>
      </c>
    </row>
    <row r="1034" customFormat="false" ht="12.75" hidden="false" customHeight="false" outlineLevel="0" collapsed="false">
      <c r="A1034" s="0" t="n">
        <v>7</v>
      </c>
      <c r="B1034" s="0" t="n">
        <v>708</v>
      </c>
      <c r="C1034" s="0" t="s">
        <v>13</v>
      </c>
      <c r="D1034" s="0" t="str">
        <f aca="false">CONCATENATE("INSERT INTO ENTITY_BY_GROUP (",A$1,",",B$1,",",C$1,") VALUES (",A1034,",",B1034,",'",C1034,"')")</f>
        <v>INSERT INTO ENTITY_BY_GROUP (EG_GROUP_CODE,ENTITY_CODE,EBG_ACTIVE) VALUES (7,708,'Y')</v>
      </c>
    </row>
    <row r="1035" customFormat="false" ht="12.75" hidden="false" customHeight="false" outlineLevel="0" collapsed="false">
      <c r="A1035" s="0" t="n">
        <v>7</v>
      </c>
      <c r="B1035" s="0" t="n">
        <v>709</v>
      </c>
      <c r="C1035" s="0" t="s">
        <v>13</v>
      </c>
      <c r="D1035" s="0" t="str">
        <f aca="false">CONCATENATE("INSERT INTO ENTITY_BY_GROUP (",A$1,",",B$1,",",C$1,") VALUES (",A1035,",",B1035,",'",C1035,"')")</f>
        <v>INSERT INTO ENTITY_BY_GROUP (EG_GROUP_CODE,ENTITY_CODE,EBG_ACTIVE) VALUES (7,709,'Y')</v>
      </c>
    </row>
    <row r="1036" customFormat="false" ht="12.75" hidden="false" customHeight="false" outlineLevel="0" collapsed="false">
      <c r="A1036" s="0" t="n">
        <v>7</v>
      </c>
      <c r="B1036" s="0" t="n">
        <v>710</v>
      </c>
      <c r="C1036" s="0" t="s">
        <v>13</v>
      </c>
      <c r="D1036" s="0" t="str">
        <f aca="false">CONCATENATE("INSERT INTO ENTITY_BY_GROUP (",A$1,",",B$1,",",C$1,") VALUES (",A1036,",",B1036,",'",C1036,"')")</f>
        <v>INSERT INTO ENTITY_BY_GROUP (EG_GROUP_CODE,ENTITY_CODE,EBG_ACTIVE) VALUES (7,710,'Y')</v>
      </c>
    </row>
    <row r="1037" customFormat="false" ht="12.75" hidden="false" customHeight="false" outlineLevel="0" collapsed="false">
      <c r="A1037" s="0" t="n">
        <v>7</v>
      </c>
      <c r="B1037" s="0" t="n">
        <v>724</v>
      </c>
      <c r="C1037" s="0" t="s">
        <v>13</v>
      </c>
      <c r="D1037" s="0" t="str">
        <f aca="false">CONCATENATE("INSERT INTO ENTITY_BY_GROUP (",A$1,",",B$1,",",C$1,") VALUES (",A1037,",",B1037,",'",C1037,"')")</f>
        <v>INSERT INTO ENTITY_BY_GROUP (EG_GROUP_CODE,ENTITY_CODE,EBG_ACTIVE) VALUES (7,724,'Y')</v>
      </c>
    </row>
    <row r="1038" customFormat="false" ht="12.75" hidden="false" customHeight="false" outlineLevel="0" collapsed="false">
      <c r="A1038" s="0" t="n">
        <v>7</v>
      </c>
      <c r="B1038" s="0" t="n">
        <v>724</v>
      </c>
      <c r="C1038" s="0" t="s">
        <v>13</v>
      </c>
      <c r="D1038" s="0" t="str">
        <f aca="false">CONCATENATE("INSERT INTO ENTITY_BY_GROUP (",A$1,",",B$1,",",C$1,") VALUES (",A1038,",",B1038,",'",C1038,"')")</f>
        <v>INSERT INTO ENTITY_BY_GROUP (EG_GROUP_CODE,ENTITY_CODE,EBG_ACTIVE) VALUES (7,724,'Y')</v>
      </c>
    </row>
    <row r="1039" customFormat="false" ht="12.75" hidden="false" customHeight="false" outlineLevel="0" collapsed="false">
      <c r="A1039" s="0" t="n">
        <v>7</v>
      </c>
      <c r="B1039" s="0" t="n">
        <v>729</v>
      </c>
      <c r="C1039" s="0" t="s">
        <v>13</v>
      </c>
      <c r="D1039" s="0" t="str">
        <f aca="false">CONCATENATE("INSERT INTO ENTITY_BY_GROUP (",A$1,",",B$1,",",C$1,") VALUES (",A1039,",",B1039,",'",C1039,"')")</f>
        <v>INSERT INTO ENTITY_BY_GROUP (EG_GROUP_CODE,ENTITY_CODE,EBG_ACTIVE) VALUES (7,729,'Y')</v>
      </c>
    </row>
    <row r="1040" customFormat="false" ht="12.75" hidden="false" customHeight="false" outlineLevel="0" collapsed="false">
      <c r="A1040" s="0" t="n">
        <v>7</v>
      </c>
      <c r="B1040" s="0" t="n">
        <v>731</v>
      </c>
      <c r="C1040" s="0" t="s">
        <v>13</v>
      </c>
      <c r="D1040" s="0" t="str">
        <f aca="false">CONCATENATE("INSERT INTO ENTITY_BY_GROUP (",A$1,",",B$1,",",C$1,") VALUES (",A1040,",",B1040,",'",C1040,"')")</f>
        <v>INSERT INTO ENTITY_BY_GROUP (EG_GROUP_CODE,ENTITY_CODE,EBG_ACTIVE) VALUES (7,731,'Y')</v>
      </c>
    </row>
    <row r="1041" customFormat="false" ht="12.75" hidden="false" customHeight="false" outlineLevel="0" collapsed="false">
      <c r="A1041" s="0" t="n">
        <v>7</v>
      </c>
      <c r="B1041" s="0" t="n">
        <v>732</v>
      </c>
      <c r="C1041" s="0" t="s">
        <v>13</v>
      </c>
      <c r="D1041" s="0" t="str">
        <f aca="false">CONCATENATE("INSERT INTO ENTITY_BY_GROUP (",A$1,",",B$1,",",C$1,") VALUES (",A1041,",",B1041,",'",C1041,"')")</f>
        <v>INSERT INTO ENTITY_BY_GROUP (EG_GROUP_CODE,ENTITY_CODE,EBG_ACTIVE) VALUES (7,732,'Y')</v>
      </c>
    </row>
    <row r="1042" customFormat="false" ht="12.75" hidden="false" customHeight="false" outlineLevel="0" collapsed="false">
      <c r="A1042" s="0" t="n">
        <v>7</v>
      </c>
      <c r="B1042" s="0" t="n">
        <v>732</v>
      </c>
      <c r="C1042" s="0" t="s">
        <v>13</v>
      </c>
      <c r="D1042" s="0" t="str">
        <f aca="false">CONCATENATE("INSERT INTO ENTITY_BY_GROUP (",A$1,",",B$1,",",C$1,") VALUES (",A1042,",",B1042,",'",C1042,"')")</f>
        <v>INSERT INTO ENTITY_BY_GROUP (EG_GROUP_CODE,ENTITY_CODE,EBG_ACTIVE) VALUES (7,732,'Y')</v>
      </c>
    </row>
    <row r="1043" customFormat="false" ht="12.75" hidden="false" customHeight="false" outlineLevel="0" collapsed="false">
      <c r="A1043" s="0" t="n">
        <v>7</v>
      </c>
      <c r="B1043" s="0" t="n">
        <v>732</v>
      </c>
      <c r="C1043" s="0" t="s">
        <v>13</v>
      </c>
      <c r="D1043" s="0" t="str">
        <f aca="false">CONCATENATE("INSERT INTO ENTITY_BY_GROUP (",A$1,",",B$1,",",C$1,") VALUES (",A1043,",",B1043,",'",C1043,"')")</f>
        <v>INSERT INTO ENTITY_BY_GROUP (EG_GROUP_CODE,ENTITY_CODE,EBG_ACTIVE) VALUES (7,732,'Y')</v>
      </c>
    </row>
    <row r="1044" customFormat="false" ht="12.75" hidden="false" customHeight="false" outlineLevel="0" collapsed="false">
      <c r="A1044" s="0" t="n">
        <v>7</v>
      </c>
      <c r="B1044" s="0" t="n">
        <v>733</v>
      </c>
      <c r="C1044" s="0" t="s">
        <v>13</v>
      </c>
      <c r="D1044" s="0" t="str">
        <f aca="false">CONCATENATE("INSERT INTO ENTITY_BY_GROUP (",A$1,",",B$1,",",C$1,") VALUES (",A1044,",",B1044,",'",C1044,"')")</f>
        <v>INSERT INTO ENTITY_BY_GROUP (EG_GROUP_CODE,ENTITY_CODE,EBG_ACTIVE) VALUES (7,733,'Y')</v>
      </c>
    </row>
    <row r="1045" customFormat="false" ht="12.75" hidden="false" customHeight="false" outlineLevel="0" collapsed="false">
      <c r="A1045" s="0" t="n">
        <v>7</v>
      </c>
      <c r="B1045" s="0" t="n">
        <v>742</v>
      </c>
      <c r="C1045" s="0" t="s">
        <v>13</v>
      </c>
      <c r="D1045" s="0" t="str">
        <f aca="false">CONCATENATE("INSERT INTO ENTITY_BY_GROUP (",A$1,",",B$1,",",C$1,") VALUES (",A1045,",",B1045,",'",C1045,"')")</f>
        <v>INSERT INTO ENTITY_BY_GROUP (EG_GROUP_CODE,ENTITY_CODE,EBG_ACTIVE) VALUES (7,742,'Y')</v>
      </c>
    </row>
    <row r="1046" customFormat="false" ht="12.75" hidden="false" customHeight="false" outlineLevel="0" collapsed="false">
      <c r="A1046" s="0" t="n">
        <v>7</v>
      </c>
      <c r="B1046" s="0" t="n">
        <v>743</v>
      </c>
      <c r="C1046" s="0" t="s">
        <v>13</v>
      </c>
      <c r="D1046" s="0" t="str">
        <f aca="false">CONCATENATE("INSERT INTO ENTITY_BY_GROUP (",A$1,",",B$1,",",C$1,") VALUES (",A1046,",",B1046,",'",C1046,"')")</f>
        <v>INSERT INTO ENTITY_BY_GROUP (EG_GROUP_CODE,ENTITY_CODE,EBG_ACTIVE) VALUES (7,743,'Y')</v>
      </c>
    </row>
    <row r="1047" customFormat="false" ht="12.75" hidden="false" customHeight="false" outlineLevel="0" collapsed="false">
      <c r="A1047" s="0" t="n">
        <v>7</v>
      </c>
      <c r="B1047" s="0" t="n">
        <v>744</v>
      </c>
      <c r="C1047" s="0" t="s">
        <v>13</v>
      </c>
      <c r="D1047" s="0" t="str">
        <f aca="false">CONCATENATE("INSERT INTO ENTITY_BY_GROUP (",A$1,",",B$1,",",C$1,") VALUES (",A1047,",",B1047,",'",C1047,"')")</f>
        <v>INSERT INTO ENTITY_BY_GROUP (EG_GROUP_CODE,ENTITY_CODE,EBG_ACTIVE) VALUES (7,744,'Y')</v>
      </c>
    </row>
    <row r="1048" customFormat="false" ht="12.75" hidden="false" customHeight="false" outlineLevel="0" collapsed="false">
      <c r="A1048" s="0" t="n">
        <v>7</v>
      </c>
      <c r="B1048" s="0" t="n">
        <v>745</v>
      </c>
      <c r="C1048" s="0" t="s">
        <v>13</v>
      </c>
      <c r="D1048" s="0" t="str">
        <f aca="false">CONCATENATE("INSERT INTO ENTITY_BY_GROUP (",A$1,",",B$1,",",C$1,") VALUES (",A1048,",",B1048,",'",C1048,"')")</f>
        <v>INSERT INTO ENTITY_BY_GROUP (EG_GROUP_CODE,ENTITY_CODE,EBG_ACTIVE) VALUES (7,745,'Y')</v>
      </c>
    </row>
    <row r="1049" customFormat="false" ht="12.75" hidden="false" customHeight="false" outlineLevel="0" collapsed="false">
      <c r="A1049" s="0" t="n">
        <v>7</v>
      </c>
      <c r="B1049" s="0" t="n">
        <v>745</v>
      </c>
      <c r="C1049" s="0" t="s">
        <v>13</v>
      </c>
      <c r="D1049" s="0" t="str">
        <f aca="false">CONCATENATE("INSERT INTO ENTITY_BY_GROUP (",A$1,",",B$1,",",C$1,") VALUES (",A1049,",",B1049,",'",C1049,"')")</f>
        <v>INSERT INTO ENTITY_BY_GROUP (EG_GROUP_CODE,ENTITY_CODE,EBG_ACTIVE) VALUES (7,745,'Y')</v>
      </c>
    </row>
    <row r="1050" customFormat="false" ht="12.75" hidden="false" customHeight="false" outlineLevel="0" collapsed="false">
      <c r="A1050" s="0" t="n">
        <v>7</v>
      </c>
      <c r="B1050" s="0" t="n">
        <v>775</v>
      </c>
      <c r="C1050" s="0" t="s">
        <v>13</v>
      </c>
      <c r="D1050" s="0" t="str">
        <f aca="false">CONCATENATE("INSERT INTO ENTITY_BY_GROUP (",A$1,",",B$1,",",C$1,") VALUES (",A1050,",",B1050,",'",C1050,"')")</f>
        <v>INSERT INTO ENTITY_BY_GROUP (EG_GROUP_CODE,ENTITY_CODE,EBG_ACTIVE) VALUES (7,775,'Y')</v>
      </c>
    </row>
    <row r="1051" customFormat="false" ht="12.75" hidden="false" customHeight="false" outlineLevel="0" collapsed="false">
      <c r="A1051" s="0" t="n">
        <v>7</v>
      </c>
      <c r="B1051" s="0" t="n">
        <v>797</v>
      </c>
      <c r="C1051" s="0" t="s">
        <v>13</v>
      </c>
      <c r="D1051" s="0" t="str">
        <f aca="false">CONCATENATE("INSERT INTO ENTITY_BY_GROUP (",A$1,",",B$1,",",C$1,") VALUES (",A1051,",",B1051,",'",C1051,"')")</f>
        <v>INSERT INTO ENTITY_BY_GROUP (EG_GROUP_CODE,ENTITY_CODE,EBG_ACTIVE) VALUES (7,797,'Y')</v>
      </c>
    </row>
    <row r="1052" customFormat="false" ht="12.75" hidden="false" customHeight="false" outlineLevel="0" collapsed="false">
      <c r="A1052" s="0" t="n">
        <v>7</v>
      </c>
      <c r="B1052" s="0" t="n">
        <v>798</v>
      </c>
      <c r="C1052" s="0" t="s">
        <v>13</v>
      </c>
      <c r="D1052" s="0" t="str">
        <f aca="false">CONCATENATE("INSERT INTO ENTITY_BY_GROUP (",A$1,",",B$1,",",C$1,") VALUES (",A1052,",",B1052,",'",C1052,"')")</f>
        <v>INSERT INTO ENTITY_BY_GROUP (EG_GROUP_CODE,ENTITY_CODE,EBG_ACTIVE) VALUES (7,798,'Y')</v>
      </c>
    </row>
    <row r="1053" customFormat="false" ht="12.75" hidden="false" customHeight="false" outlineLevel="0" collapsed="false">
      <c r="A1053" s="0" t="n">
        <v>7</v>
      </c>
      <c r="B1053" s="0" t="n">
        <v>808</v>
      </c>
      <c r="C1053" s="0" t="s">
        <v>13</v>
      </c>
      <c r="D1053" s="0" t="str">
        <f aca="false">CONCATENATE("INSERT INTO ENTITY_BY_GROUP (",A$1,",",B$1,",",C$1,") VALUES (",A1053,",",B1053,",'",C1053,"')")</f>
        <v>INSERT INTO ENTITY_BY_GROUP (EG_GROUP_CODE,ENTITY_CODE,EBG_ACTIVE) VALUES (7,808,'Y')</v>
      </c>
    </row>
    <row r="1054" customFormat="false" ht="12.75" hidden="false" customHeight="false" outlineLevel="0" collapsed="false">
      <c r="A1054" s="0" t="n">
        <v>7</v>
      </c>
      <c r="B1054" s="0" t="n">
        <v>840</v>
      </c>
      <c r="C1054" s="0" t="s">
        <v>13</v>
      </c>
      <c r="D1054" s="0" t="str">
        <f aca="false">CONCATENATE("INSERT INTO ENTITY_BY_GROUP (",A$1,",",B$1,",",C$1,") VALUES (",A1054,",",B1054,",'",C1054,"')")</f>
        <v>INSERT INTO ENTITY_BY_GROUP (EG_GROUP_CODE,ENTITY_CODE,EBG_ACTIVE) VALUES (7,840,'Y')</v>
      </c>
    </row>
    <row r="1055" customFormat="false" ht="12.75" hidden="false" customHeight="false" outlineLevel="0" collapsed="false">
      <c r="A1055" s="0" t="n">
        <v>7</v>
      </c>
      <c r="B1055" s="0" t="n">
        <v>841</v>
      </c>
      <c r="C1055" s="0" t="s">
        <v>13</v>
      </c>
      <c r="D1055" s="0" t="str">
        <f aca="false">CONCATENATE("INSERT INTO ENTITY_BY_GROUP (",A$1,",",B$1,",",C$1,") VALUES (",A1055,",",B1055,",'",C1055,"')")</f>
        <v>INSERT INTO ENTITY_BY_GROUP (EG_GROUP_CODE,ENTITY_CODE,EBG_ACTIVE) VALUES (7,841,'Y')</v>
      </c>
    </row>
    <row r="1056" customFormat="false" ht="12.75" hidden="false" customHeight="false" outlineLevel="0" collapsed="false">
      <c r="A1056" s="0" t="n">
        <v>7</v>
      </c>
      <c r="B1056" s="0" t="n">
        <v>842</v>
      </c>
      <c r="C1056" s="0" t="s">
        <v>13</v>
      </c>
      <c r="D1056" s="0" t="str">
        <f aca="false">CONCATENATE("INSERT INTO ENTITY_BY_GROUP (",A$1,",",B$1,",",C$1,") VALUES (",A1056,",",B1056,",'",C1056,"')")</f>
        <v>INSERT INTO ENTITY_BY_GROUP (EG_GROUP_CODE,ENTITY_CODE,EBG_ACTIVE) VALUES (7,842,'Y')</v>
      </c>
    </row>
    <row r="1057" customFormat="false" ht="12.75" hidden="false" customHeight="false" outlineLevel="0" collapsed="false">
      <c r="A1057" s="0" t="n">
        <v>7</v>
      </c>
      <c r="B1057" s="0" t="n">
        <v>870</v>
      </c>
      <c r="C1057" s="0" t="s">
        <v>13</v>
      </c>
      <c r="D1057" s="0" t="str">
        <f aca="false">CONCATENATE("INSERT INTO ENTITY_BY_GROUP (",A$1,",",B$1,",",C$1,") VALUES (",A1057,",",B1057,",'",C1057,"')")</f>
        <v>INSERT INTO ENTITY_BY_GROUP (EG_GROUP_CODE,ENTITY_CODE,EBG_ACTIVE) VALUES (7,870,'Y')</v>
      </c>
    </row>
    <row r="1058" customFormat="false" ht="12.75" hidden="false" customHeight="false" outlineLevel="0" collapsed="false">
      <c r="A1058" s="0" t="n">
        <v>7</v>
      </c>
      <c r="B1058" s="0" t="n">
        <v>872</v>
      </c>
      <c r="C1058" s="0" t="s">
        <v>13</v>
      </c>
      <c r="D1058" s="0" t="str">
        <f aca="false">CONCATENATE("INSERT INTO ENTITY_BY_GROUP (",A$1,",",B$1,",",C$1,") VALUES (",A1058,",",B1058,",'",C1058,"')")</f>
        <v>INSERT INTO ENTITY_BY_GROUP (EG_GROUP_CODE,ENTITY_CODE,EBG_ACTIVE) VALUES (7,872,'Y')</v>
      </c>
    </row>
    <row r="1059" customFormat="false" ht="12.75" hidden="false" customHeight="false" outlineLevel="0" collapsed="false">
      <c r="A1059" s="0" t="n">
        <v>7</v>
      </c>
      <c r="B1059" s="0" t="n">
        <v>883</v>
      </c>
      <c r="C1059" s="0" t="s">
        <v>13</v>
      </c>
      <c r="D1059" s="0" t="str">
        <f aca="false">CONCATENATE("INSERT INTO ENTITY_BY_GROUP (",A$1,",",B$1,",",C$1,") VALUES (",A1059,",",B1059,",'",C1059,"')")</f>
        <v>INSERT INTO ENTITY_BY_GROUP (EG_GROUP_CODE,ENTITY_CODE,EBG_ACTIVE) VALUES (7,883,'Y')</v>
      </c>
    </row>
    <row r="1060" customFormat="false" ht="12.75" hidden="false" customHeight="false" outlineLevel="0" collapsed="false">
      <c r="A1060" s="0" t="n">
        <v>7</v>
      </c>
      <c r="B1060" s="0" t="n">
        <v>895</v>
      </c>
      <c r="C1060" s="0" t="s">
        <v>13</v>
      </c>
      <c r="D1060" s="0" t="str">
        <f aca="false">CONCATENATE("INSERT INTO ENTITY_BY_GROUP (",A$1,",",B$1,",",C$1,") VALUES (",A1060,",",B1060,",'",C1060,"')")</f>
        <v>INSERT INTO ENTITY_BY_GROUP (EG_GROUP_CODE,ENTITY_CODE,EBG_ACTIVE) VALUES (7,895,'Y')</v>
      </c>
    </row>
    <row r="1061" customFormat="false" ht="12.75" hidden="false" customHeight="false" outlineLevel="0" collapsed="false">
      <c r="A1061" s="0" t="n">
        <v>7</v>
      </c>
      <c r="B1061" s="0" t="n">
        <v>896</v>
      </c>
      <c r="C1061" s="0" t="s">
        <v>13</v>
      </c>
      <c r="D1061" s="0" t="str">
        <f aca="false">CONCATENATE("INSERT INTO ENTITY_BY_GROUP (",A$1,",",B$1,",",C$1,") VALUES (",A1061,",",B1061,",'",C1061,"')")</f>
        <v>INSERT INTO ENTITY_BY_GROUP (EG_GROUP_CODE,ENTITY_CODE,EBG_ACTIVE) VALUES (7,896,'Y')</v>
      </c>
    </row>
    <row r="1062" customFormat="false" ht="12.75" hidden="false" customHeight="false" outlineLevel="0" collapsed="false">
      <c r="A1062" s="0" t="n">
        <v>7</v>
      </c>
      <c r="B1062" s="0" t="n">
        <v>925</v>
      </c>
      <c r="C1062" s="0" t="s">
        <v>13</v>
      </c>
      <c r="D1062" s="0" t="str">
        <f aca="false">CONCATENATE("INSERT INTO ENTITY_BY_GROUP (",A$1,",",B$1,",",C$1,") VALUES (",A1062,",",B1062,",'",C1062,"')")</f>
        <v>INSERT INTO ENTITY_BY_GROUP (EG_GROUP_CODE,ENTITY_CODE,EBG_ACTIVE) VALUES (7,925,'Y')</v>
      </c>
    </row>
    <row r="1063" customFormat="false" ht="12.75" hidden="false" customHeight="false" outlineLevel="0" collapsed="false">
      <c r="A1063" s="0" t="n">
        <v>7</v>
      </c>
      <c r="B1063" s="0" t="n">
        <v>966</v>
      </c>
      <c r="C1063" s="0" t="s">
        <v>13</v>
      </c>
      <c r="D1063" s="0" t="str">
        <f aca="false">CONCATENATE("INSERT INTO ENTITY_BY_GROUP (",A$1,",",B$1,",",C$1,") VALUES (",A1063,",",B1063,",'",C1063,"')")</f>
        <v>INSERT INTO ENTITY_BY_GROUP (EG_GROUP_CODE,ENTITY_CODE,EBG_ACTIVE) VALUES (7,966,'Y')</v>
      </c>
    </row>
    <row r="1064" customFormat="false" ht="12.75" hidden="false" customHeight="false" outlineLevel="0" collapsed="false">
      <c r="A1064" s="0" t="n">
        <v>7</v>
      </c>
      <c r="B1064" s="0" t="n">
        <v>982</v>
      </c>
      <c r="C1064" s="0" t="s">
        <v>13</v>
      </c>
      <c r="D1064" s="0" t="str">
        <f aca="false">CONCATENATE("INSERT INTO ENTITY_BY_GROUP (",A$1,",",B$1,",",C$1,") VALUES (",A1064,",",B1064,",'",C1064,"')")</f>
        <v>INSERT INTO ENTITY_BY_GROUP (EG_GROUP_CODE,ENTITY_CODE,EBG_ACTIVE) VALUES (7,982,'Y')</v>
      </c>
    </row>
    <row r="1065" customFormat="false" ht="12.75" hidden="false" customHeight="false" outlineLevel="0" collapsed="false">
      <c r="A1065" s="0" t="n">
        <v>7</v>
      </c>
      <c r="B1065" s="0" t="n">
        <v>983</v>
      </c>
      <c r="C1065" s="0" t="s">
        <v>13</v>
      </c>
      <c r="D1065" s="0" t="str">
        <f aca="false">CONCATENATE("INSERT INTO ENTITY_BY_GROUP (",A$1,",",B$1,",",C$1,") VALUES (",A1065,",",B1065,",'",C1065,"')")</f>
        <v>INSERT INTO ENTITY_BY_GROUP (EG_GROUP_CODE,ENTITY_CODE,EBG_ACTIVE) VALUES (7,983,'Y')</v>
      </c>
    </row>
    <row r="1066" customFormat="false" ht="12.75" hidden="false" customHeight="false" outlineLevel="0" collapsed="false">
      <c r="A1066" s="0" t="n">
        <v>7</v>
      </c>
      <c r="B1066" s="0" t="n">
        <v>998</v>
      </c>
      <c r="C1066" s="0" t="s">
        <v>13</v>
      </c>
      <c r="D1066" s="0" t="str">
        <f aca="false">CONCATENATE("INSERT INTO ENTITY_BY_GROUP (",A$1,",",B$1,",",C$1,") VALUES (",A1066,",",B1066,",'",C1066,"')")</f>
        <v>INSERT INTO ENTITY_BY_GROUP (EG_GROUP_CODE,ENTITY_CODE,EBG_ACTIVE) VALUES (7,998,'Y')</v>
      </c>
    </row>
    <row r="1067" customFormat="false" ht="12.75" hidden="false" customHeight="false" outlineLevel="0" collapsed="false">
      <c r="A1067" s="0" t="n">
        <v>7</v>
      </c>
      <c r="B1067" s="0" t="n">
        <v>999</v>
      </c>
      <c r="C1067" s="0" t="s">
        <v>13</v>
      </c>
      <c r="D1067" s="0" t="str">
        <f aca="false">CONCATENATE("INSERT INTO ENTITY_BY_GROUP (",A$1,",",B$1,",",C$1,") VALUES (",A1067,",",B1067,",'",C1067,"')")</f>
        <v>INSERT INTO ENTITY_BY_GROUP (EG_GROUP_CODE,ENTITY_CODE,EBG_ACTIVE) VALUES (7,999,'Y')</v>
      </c>
    </row>
    <row r="1068" customFormat="false" ht="12.75" hidden="false" customHeight="false" outlineLevel="0" collapsed="false">
      <c r="A1068" s="0" t="n">
        <v>7</v>
      </c>
      <c r="B1068" s="0" t="n">
        <v>1000</v>
      </c>
      <c r="C1068" s="0" t="s">
        <v>13</v>
      </c>
      <c r="D1068" s="0" t="str">
        <f aca="false">CONCATENATE("INSERT INTO ENTITY_BY_GROUP (",A$1,",",B$1,",",C$1,") VALUES (",A1068,",",B1068,",'",C1068,"')")</f>
        <v>INSERT INTO ENTITY_BY_GROUP (EG_GROUP_CODE,ENTITY_CODE,EBG_ACTIVE) VALUES (7,1000,'Y')</v>
      </c>
    </row>
    <row r="1069" customFormat="false" ht="12.75" hidden="false" customHeight="false" outlineLevel="0" collapsed="false">
      <c r="A1069" s="0" t="n">
        <v>7</v>
      </c>
      <c r="B1069" s="0" t="n">
        <v>1004</v>
      </c>
      <c r="C1069" s="0" t="s">
        <v>13</v>
      </c>
      <c r="D1069" s="0" t="str">
        <f aca="false">CONCATENATE("INSERT INTO ENTITY_BY_GROUP (",A$1,",",B$1,",",C$1,") VALUES (",A1069,",",B1069,",'",C1069,"')")</f>
        <v>INSERT INTO ENTITY_BY_GROUP (EG_GROUP_CODE,ENTITY_CODE,EBG_ACTIVE) VALUES (7,1004,'Y')</v>
      </c>
    </row>
    <row r="1070" customFormat="false" ht="12.75" hidden="false" customHeight="false" outlineLevel="0" collapsed="false">
      <c r="A1070" s="0" t="n">
        <v>7</v>
      </c>
      <c r="B1070" s="0" t="n">
        <v>1063</v>
      </c>
      <c r="C1070" s="0" t="s">
        <v>13</v>
      </c>
      <c r="D1070" s="0" t="str">
        <f aca="false">CONCATENATE("INSERT INTO ENTITY_BY_GROUP (",A$1,",",B$1,",",C$1,") VALUES (",A1070,",",B1070,",'",C1070,"')")</f>
        <v>INSERT INTO ENTITY_BY_GROUP (EG_GROUP_CODE,ENTITY_CODE,EBG_ACTIVE) VALUES (7,1063,'Y')</v>
      </c>
    </row>
    <row r="1071" customFormat="false" ht="12.75" hidden="false" customHeight="false" outlineLevel="0" collapsed="false">
      <c r="A1071" s="0" t="n">
        <v>7</v>
      </c>
      <c r="B1071" s="0" t="n">
        <v>1064</v>
      </c>
      <c r="C1071" s="0" t="s">
        <v>13</v>
      </c>
      <c r="D1071" s="0" t="str">
        <f aca="false">CONCATENATE("INSERT INTO ENTITY_BY_GROUP (",A$1,",",B$1,",",C$1,") VALUES (",A1071,",",B1071,",'",C1071,"')")</f>
        <v>INSERT INTO ENTITY_BY_GROUP (EG_GROUP_CODE,ENTITY_CODE,EBG_ACTIVE) VALUES (7,1064,'Y')</v>
      </c>
    </row>
    <row r="1072" customFormat="false" ht="12.75" hidden="false" customHeight="false" outlineLevel="0" collapsed="false">
      <c r="A1072" s="0" t="n">
        <v>7</v>
      </c>
      <c r="B1072" s="0" t="n">
        <v>1089</v>
      </c>
      <c r="C1072" s="0" t="s">
        <v>13</v>
      </c>
      <c r="D1072" s="0" t="str">
        <f aca="false">CONCATENATE("INSERT INTO ENTITY_BY_GROUP (",A$1,",",B$1,",",C$1,") VALUES (",A1072,",",B1072,",'",C1072,"')")</f>
        <v>INSERT INTO ENTITY_BY_GROUP (EG_GROUP_CODE,ENTITY_CODE,EBG_ACTIVE) VALUES (7,1089,'Y')</v>
      </c>
    </row>
    <row r="1073" customFormat="false" ht="12.75" hidden="false" customHeight="false" outlineLevel="0" collapsed="false">
      <c r="A1073" s="0" t="n">
        <v>7</v>
      </c>
      <c r="B1073" s="0" t="n">
        <v>1090</v>
      </c>
      <c r="C1073" s="0" t="s">
        <v>13</v>
      </c>
      <c r="D1073" s="0" t="str">
        <f aca="false">CONCATENATE("INSERT INTO ENTITY_BY_GROUP (",A$1,",",B$1,",",C$1,") VALUES (",A1073,",",B1073,",'",C1073,"')")</f>
        <v>INSERT INTO ENTITY_BY_GROUP (EG_GROUP_CODE,ENTITY_CODE,EBG_ACTIVE) VALUES (7,1090,'Y')</v>
      </c>
    </row>
    <row r="1074" customFormat="false" ht="12.75" hidden="false" customHeight="false" outlineLevel="0" collapsed="false">
      <c r="A1074" s="0" t="n">
        <v>7</v>
      </c>
      <c r="B1074" s="0" t="n">
        <v>1155</v>
      </c>
      <c r="C1074" s="0" t="s">
        <v>13</v>
      </c>
      <c r="D1074" s="0" t="str">
        <f aca="false">CONCATENATE("INSERT INTO ENTITY_BY_GROUP (",A$1,",",B$1,",",C$1,") VALUES (",A1074,",",B1074,",'",C1074,"')")</f>
        <v>INSERT INTO ENTITY_BY_GROUP (EG_GROUP_CODE,ENTITY_CODE,EBG_ACTIVE) VALUES (7,1155,'Y')</v>
      </c>
    </row>
    <row r="1075" customFormat="false" ht="12.75" hidden="false" customHeight="false" outlineLevel="0" collapsed="false">
      <c r="A1075" s="0" t="n">
        <v>7</v>
      </c>
      <c r="B1075" s="0" t="n">
        <v>1156</v>
      </c>
      <c r="C1075" s="0" t="s">
        <v>13</v>
      </c>
      <c r="D1075" s="0" t="str">
        <f aca="false">CONCATENATE("INSERT INTO ENTITY_BY_GROUP (",A$1,",",B$1,",",C$1,") VALUES (",A1075,",",B1075,",'",C1075,"')")</f>
        <v>INSERT INTO ENTITY_BY_GROUP (EG_GROUP_CODE,ENTITY_CODE,EBG_ACTIVE) VALUES (7,1156,'Y')</v>
      </c>
    </row>
    <row r="1076" customFormat="false" ht="12.75" hidden="false" customHeight="false" outlineLevel="0" collapsed="false">
      <c r="A1076" s="0" t="n">
        <v>7</v>
      </c>
      <c r="B1076" s="0" t="n">
        <v>1164</v>
      </c>
      <c r="C1076" s="0" t="s">
        <v>13</v>
      </c>
      <c r="D1076" s="0" t="str">
        <f aca="false">CONCATENATE("INSERT INTO ENTITY_BY_GROUP (",A$1,",",B$1,",",C$1,") VALUES (",A1076,",",B1076,",'",C1076,"')")</f>
        <v>INSERT INTO ENTITY_BY_GROUP (EG_GROUP_CODE,ENTITY_CODE,EBG_ACTIVE) VALUES (7,1164,'Y')</v>
      </c>
    </row>
    <row r="1077" customFormat="false" ht="12.75" hidden="false" customHeight="false" outlineLevel="0" collapsed="false">
      <c r="A1077" s="0" t="n">
        <v>7</v>
      </c>
      <c r="B1077" s="0" t="n">
        <v>1168</v>
      </c>
      <c r="C1077" s="0" t="s">
        <v>13</v>
      </c>
      <c r="D1077" s="0" t="str">
        <f aca="false">CONCATENATE("INSERT INTO ENTITY_BY_GROUP (",A$1,",",B$1,",",C$1,") VALUES (",A1077,",",B1077,",'",C1077,"')")</f>
        <v>INSERT INTO ENTITY_BY_GROUP (EG_GROUP_CODE,ENTITY_CODE,EBG_ACTIVE) VALUES (7,1168,'Y')</v>
      </c>
    </row>
    <row r="1078" customFormat="false" ht="12.75" hidden="false" customHeight="false" outlineLevel="0" collapsed="false">
      <c r="A1078" s="0" t="n">
        <v>7</v>
      </c>
      <c r="B1078" s="0" t="n">
        <v>1180</v>
      </c>
      <c r="C1078" s="0" t="s">
        <v>13</v>
      </c>
      <c r="D1078" s="0" t="str">
        <f aca="false">CONCATENATE("INSERT INTO ENTITY_BY_GROUP (",A$1,",",B$1,",",C$1,") VALUES (",A1078,",",B1078,",'",C1078,"')")</f>
        <v>INSERT INTO ENTITY_BY_GROUP (EG_GROUP_CODE,ENTITY_CODE,EBG_ACTIVE) VALUES (7,1180,'Y')</v>
      </c>
    </row>
    <row r="1079" customFormat="false" ht="12.75" hidden="false" customHeight="false" outlineLevel="0" collapsed="false">
      <c r="A1079" s="0" t="n">
        <v>7</v>
      </c>
      <c r="B1079" s="0" t="n">
        <v>1184</v>
      </c>
      <c r="C1079" s="0" t="s">
        <v>13</v>
      </c>
      <c r="D1079" s="0" t="str">
        <f aca="false">CONCATENATE("INSERT INTO ENTITY_BY_GROUP (",A$1,",",B$1,",",C$1,") VALUES (",A1079,",",B1079,",'",C1079,"')")</f>
        <v>INSERT INTO ENTITY_BY_GROUP (EG_GROUP_CODE,ENTITY_CODE,EBG_ACTIVE) VALUES (7,1184,'Y')</v>
      </c>
    </row>
    <row r="1080" customFormat="false" ht="12.75" hidden="false" customHeight="false" outlineLevel="0" collapsed="false">
      <c r="A1080" s="0" t="n">
        <v>7</v>
      </c>
      <c r="B1080" s="0" t="n">
        <v>1241</v>
      </c>
      <c r="C1080" s="0" t="s">
        <v>13</v>
      </c>
      <c r="D1080" s="0" t="str">
        <f aca="false">CONCATENATE("INSERT INTO ENTITY_BY_GROUP (",A$1,",",B$1,",",C$1,") VALUES (",A1080,",",B1080,",'",C1080,"')")</f>
        <v>INSERT INTO ENTITY_BY_GROUP (EG_GROUP_CODE,ENTITY_CODE,EBG_ACTIVE) VALUES (7,1241,'Y')</v>
      </c>
    </row>
    <row r="1081" customFormat="false" ht="12.75" hidden="false" customHeight="false" outlineLevel="0" collapsed="false">
      <c r="A1081" s="0" t="n">
        <v>7</v>
      </c>
      <c r="B1081" s="0" t="n">
        <v>1252</v>
      </c>
      <c r="C1081" s="0" t="s">
        <v>13</v>
      </c>
      <c r="D1081" s="0" t="str">
        <f aca="false">CONCATENATE("INSERT INTO ENTITY_BY_GROUP (",A$1,",",B$1,",",C$1,") VALUES (",A1081,",",B1081,",'",C1081,"')")</f>
        <v>INSERT INTO ENTITY_BY_GROUP (EG_GROUP_CODE,ENTITY_CODE,EBG_ACTIVE) VALUES (7,1252,'Y')</v>
      </c>
    </row>
    <row r="1082" customFormat="false" ht="12.75" hidden="false" customHeight="false" outlineLevel="0" collapsed="false">
      <c r="A1082" s="0" t="n">
        <v>7</v>
      </c>
      <c r="B1082" s="0" t="n">
        <v>1252</v>
      </c>
      <c r="C1082" s="0" t="s">
        <v>13</v>
      </c>
      <c r="D1082" s="0" t="str">
        <f aca="false">CONCATENATE("INSERT INTO ENTITY_BY_GROUP (",A$1,",",B$1,",",C$1,") VALUES (",A1082,",",B1082,",'",C1082,"')")</f>
        <v>INSERT INTO ENTITY_BY_GROUP (EG_GROUP_CODE,ENTITY_CODE,EBG_ACTIVE) VALUES (7,1252,'Y')</v>
      </c>
    </row>
    <row r="1083" customFormat="false" ht="12.75" hidden="false" customHeight="false" outlineLevel="0" collapsed="false">
      <c r="A1083" s="0" t="n">
        <v>7</v>
      </c>
      <c r="B1083" s="0" t="n">
        <v>1258</v>
      </c>
      <c r="C1083" s="0" t="s">
        <v>13</v>
      </c>
      <c r="D1083" s="0" t="str">
        <f aca="false">CONCATENATE("INSERT INTO ENTITY_BY_GROUP (",A$1,",",B$1,",",C$1,") VALUES (",A1083,",",B1083,",'",C1083,"')")</f>
        <v>INSERT INTO ENTITY_BY_GROUP (EG_GROUP_CODE,ENTITY_CODE,EBG_ACTIVE) VALUES (7,1258,'Y')</v>
      </c>
    </row>
    <row r="1084" customFormat="false" ht="12.75" hidden="false" customHeight="false" outlineLevel="0" collapsed="false">
      <c r="A1084" s="0" t="n">
        <v>7</v>
      </c>
      <c r="B1084" s="0" t="n">
        <v>1273</v>
      </c>
      <c r="C1084" s="0" t="s">
        <v>13</v>
      </c>
      <c r="D1084" s="0" t="str">
        <f aca="false">CONCATENATE("INSERT INTO ENTITY_BY_GROUP (",A$1,",",B$1,",",C$1,") VALUES (",A1084,",",B1084,",'",C1084,"')")</f>
        <v>INSERT INTO ENTITY_BY_GROUP (EG_GROUP_CODE,ENTITY_CODE,EBG_ACTIVE) VALUES (7,1273,'Y')</v>
      </c>
    </row>
    <row r="1085" customFormat="false" ht="12.75" hidden="false" customHeight="false" outlineLevel="0" collapsed="false">
      <c r="A1085" s="0" t="n">
        <v>7</v>
      </c>
      <c r="B1085" s="0" t="n">
        <v>1306</v>
      </c>
      <c r="C1085" s="0" t="s">
        <v>13</v>
      </c>
      <c r="D1085" s="0" t="str">
        <f aca="false">CONCATENATE("INSERT INTO ENTITY_BY_GROUP (",A$1,",",B$1,",",C$1,") VALUES (",A1085,",",B1085,",'",C1085,"')")</f>
        <v>INSERT INTO ENTITY_BY_GROUP (EG_GROUP_CODE,ENTITY_CODE,EBG_ACTIVE) VALUES (7,1306,'Y')</v>
      </c>
    </row>
    <row r="1086" customFormat="false" ht="12.75" hidden="false" customHeight="false" outlineLevel="0" collapsed="false">
      <c r="A1086" s="0" t="n">
        <v>7</v>
      </c>
      <c r="B1086" s="0" t="n">
        <v>1313</v>
      </c>
      <c r="C1086" s="0" t="s">
        <v>13</v>
      </c>
      <c r="D1086" s="0" t="str">
        <f aca="false">CONCATENATE("INSERT INTO ENTITY_BY_GROUP (",A$1,",",B$1,",",C$1,") VALUES (",A1086,",",B1086,",'",C1086,"')")</f>
        <v>INSERT INTO ENTITY_BY_GROUP (EG_GROUP_CODE,ENTITY_CODE,EBG_ACTIVE) VALUES (7,1313,'Y')</v>
      </c>
    </row>
    <row r="1087" customFormat="false" ht="12.75" hidden="false" customHeight="false" outlineLevel="0" collapsed="false">
      <c r="A1087" s="0" t="n">
        <v>7</v>
      </c>
      <c r="B1087" s="0" t="n">
        <v>1322</v>
      </c>
      <c r="C1087" s="0" t="s">
        <v>13</v>
      </c>
      <c r="D1087" s="0" t="str">
        <f aca="false">CONCATENATE("INSERT INTO ENTITY_BY_GROUP (",A$1,",",B$1,",",C$1,") VALUES (",A1087,",",B1087,",'",C1087,"')")</f>
        <v>INSERT INTO ENTITY_BY_GROUP (EG_GROUP_CODE,ENTITY_CODE,EBG_ACTIVE) VALUES (7,1322,'Y')</v>
      </c>
    </row>
    <row r="1088" customFormat="false" ht="12.75" hidden="false" customHeight="false" outlineLevel="0" collapsed="false">
      <c r="A1088" s="0" t="n">
        <v>7</v>
      </c>
      <c r="B1088" s="0" t="n">
        <v>1322</v>
      </c>
      <c r="C1088" s="0" t="s">
        <v>13</v>
      </c>
      <c r="D1088" s="0" t="str">
        <f aca="false">CONCATENATE("INSERT INTO ENTITY_BY_GROUP (",A$1,",",B$1,",",C$1,") VALUES (",A1088,",",B1088,",'",C1088,"')")</f>
        <v>INSERT INTO ENTITY_BY_GROUP (EG_GROUP_CODE,ENTITY_CODE,EBG_ACTIVE) VALUES (7,1322,'Y')</v>
      </c>
    </row>
    <row r="1089" customFormat="false" ht="12.75" hidden="false" customHeight="false" outlineLevel="0" collapsed="false">
      <c r="A1089" s="0" t="n">
        <v>7</v>
      </c>
      <c r="B1089" s="0" t="n">
        <v>1326</v>
      </c>
      <c r="C1089" s="0" t="s">
        <v>13</v>
      </c>
      <c r="D1089" s="0" t="str">
        <f aca="false">CONCATENATE("INSERT INTO ENTITY_BY_GROUP (",A$1,",",B$1,",",C$1,") VALUES (",A1089,",",B1089,",'",C1089,"')")</f>
        <v>INSERT INTO ENTITY_BY_GROUP (EG_GROUP_CODE,ENTITY_CODE,EBG_ACTIVE) VALUES (7,1326,'Y')</v>
      </c>
    </row>
    <row r="1090" customFormat="false" ht="12.75" hidden="false" customHeight="false" outlineLevel="0" collapsed="false">
      <c r="A1090" s="0" t="n">
        <v>7</v>
      </c>
      <c r="B1090" s="0" t="n">
        <v>1329</v>
      </c>
      <c r="C1090" s="0" t="s">
        <v>13</v>
      </c>
      <c r="D1090" s="0" t="str">
        <f aca="false">CONCATENATE("INSERT INTO ENTITY_BY_GROUP (",A$1,",",B$1,",",C$1,") VALUES (",A1090,",",B1090,",'",C1090,"')")</f>
        <v>INSERT INTO ENTITY_BY_GROUP (EG_GROUP_CODE,ENTITY_CODE,EBG_ACTIVE) VALUES (7,1329,'Y')</v>
      </c>
    </row>
    <row r="1091" customFormat="false" ht="12.75" hidden="false" customHeight="false" outlineLevel="0" collapsed="false">
      <c r="A1091" s="0" t="n">
        <v>8</v>
      </c>
      <c r="B1091" s="0" t="n">
        <v>8</v>
      </c>
      <c r="C1091" s="0" t="s">
        <v>13</v>
      </c>
      <c r="D1091" s="0" t="str">
        <f aca="false">CONCATENATE("INSERT INTO ENTITY_BY_GROUP (",A$1,",",B$1,",",C$1,") VALUES (",A1091,",",B1091,",'",C1091,"')")</f>
        <v>INSERT INTO ENTITY_BY_GROUP (EG_GROUP_CODE,ENTITY_CODE,EBG_ACTIVE) VALUES (8,8,'Y')</v>
      </c>
    </row>
    <row r="1092" customFormat="false" ht="12.75" hidden="false" customHeight="false" outlineLevel="0" collapsed="false">
      <c r="A1092" s="0" t="n">
        <v>8</v>
      </c>
      <c r="B1092" s="0" t="n">
        <v>13</v>
      </c>
      <c r="C1092" s="0" t="s">
        <v>13</v>
      </c>
      <c r="D1092" s="0" t="str">
        <f aca="false">CONCATENATE("INSERT INTO ENTITY_BY_GROUP (",A$1,",",B$1,",",C$1,") VALUES (",A1092,",",B1092,",'",C1092,"')")</f>
        <v>INSERT INTO ENTITY_BY_GROUP (EG_GROUP_CODE,ENTITY_CODE,EBG_ACTIVE) VALUES (8,13,'Y')</v>
      </c>
    </row>
    <row r="1093" customFormat="false" ht="12.75" hidden="false" customHeight="false" outlineLevel="0" collapsed="false">
      <c r="A1093" s="0" t="n">
        <v>8</v>
      </c>
      <c r="B1093" s="0" t="n">
        <v>21</v>
      </c>
      <c r="C1093" s="0" t="s">
        <v>13</v>
      </c>
      <c r="D1093" s="0" t="str">
        <f aca="false">CONCATENATE("INSERT INTO ENTITY_BY_GROUP (",A$1,",",B$1,",",C$1,") VALUES (",A1093,",",B1093,",'",C1093,"')")</f>
        <v>INSERT INTO ENTITY_BY_GROUP (EG_GROUP_CODE,ENTITY_CODE,EBG_ACTIVE) VALUES (8,21,'Y')</v>
      </c>
    </row>
    <row r="1094" customFormat="false" ht="12.75" hidden="false" customHeight="false" outlineLevel="0" collapsed="false">
      <c r="A1094" s="0" t="n">
        <v>8</v>
      </c>
      <c r="B1094" s="0" t="n">
        <v>23</v>
      </c>
      <c r="C1094" s="0" t="s">
        <v>13</v>
      </c>
      <c r="D1094" s="0" t="str">
        <f aca="false">CONCATENATE("INSERT INTO ENTITY_BY_GROUP (",A$1,",",B$1,",",C$1,") VALUES (",A1094,",",B1094,",'",C1094,"')")</f>
        <v>INSERT INTO ENTITY_BY_GROUP (EG_GROUP_CODE,ENTITY_CODE,EBG_ACTIVE) VALUES (8,23,'Y')</v>
      </c>
    </row>
    <row r="1095" customFormat="false" ht="12.75" hidden="false" customHeight="false" outlineLevel="0" collapsed="false">
      <c r="A1095" s="0" t="n">
        <v>8</v>
      </c>
      <c r="B1095" s="0" t="n">
        <v>24</v>
      </c>
      <c r="C1095" s="0" t="s">
        <v>13</v>
      </c>
      <c r="D1095" s="0" t="str">
        <f aca="false">CONCATENATE("INSERT INTO ENTITY_BY_GROUP (",A$1,",",B$1,",",C$1,") VALUES (",A1095,",",B1095,",'",C1095,"')")</f>
        <v>INSERT INTO ENTITY_BY_GROUP (EG_GROUP_CODE,ENTITY_CODE,EBG_ACTIVE) VALUES (8,24,'Y')</v>
      </c>
    </row>
    <row r="1096" customFormat="false" ht="12.75" hidden="false" customHeight="false" outlineLevel="0" collapsed="false">
      <c r="A1096" s="0" t="n">
        <v>8</v>
      </c>
      <c r="B1096" s="0" t="n">
        <v>37</v>
      </c>
      <c r="C1096" s="0" t="s">
        <v>13</v>
      </c>
      <c r="D1096" s="0" t="str">
        <f aca="false">CONCATENATE("INSERT INTO ENTITY_BY_GROUP (",A$1,",",B$1,",",C$1,") VALUES (",A1096,",",B1096,",'",C1096,"')")</f>
        <v>INSERT INTO ENTITY_BY_GROUP (EG_GROUP_CODE,ENTITY_CODE,EBG_ACTIVE) VALUES (8,37,'Y')</v>
      </c>
    </row>
    <row r="1097" customFormat="false" ht="12.75" hidden="false" customHeight="false" outlineLevel="0" collapsed="false">
      <c r="A1097" s="0" t="n">
        <v>8</v>
      </c>
      <c r="B1097" s="0" t="n">
        <v>54</v>
      </c>
      <c r="C1097" s="0" t="s">
        <v>13</v>
      </c>
      <c r="D1097" s="0" t="str">
        <f aca="false">CONCATENATE("INSERT INTO ENTITY_BY_GROUP (",A$1,",",B$1,",",C$1,") VALUES (",A1097,",",B1097,",'",C1097,"')")</f>
        <v>INSERT INTO ENTITY_BY_GROUP (EG_GROUP_CODE,ENTITY_CODE,EBG_ACTIVE) VALUES (8,54,'Y')</v>
      </c>
    </row>
    <row r="1098" customFormat="false" ht="12.75" hidden="false" customHeight="false" outlineLevel="0" collapsed="false">
      <c r="A1098" s="0" t="n">
        <v>8</v>
      </c>
      <c r="B1098" s="0" t="n">
        <v>64</v>
      </c>
      <c r="C1098" s="0" t="s">
        <v>13</v>
      </c>
      <c r="D1098" s="0" t="str">
        <f aca="false">CONCATENATE("INSERT INTO ENTITY_BY_GROUP (",A$1,",",B$1,",",C$1,") VALUES (",A1098,",",B1098,",'",C1098,"')")</f>
        <v>INSERT INTO ENTITY_BY_GROUP (EG_GROUP_CODE,ENTITY_CODE,EBG_ACTIVE) VALUES (8,64,'Y')</v>
      </c>
    </row>
    <row r="1099" customFormat="false" ht="12.75" hidden="false" customHeight="false" outlineLevel="0" collapsed="false">
      <c r="A1099" s="0" t="n">
        <v>8</v>
      </c>
      <c r="B1099" s="0" t="n">
        <v>81</v>
      </c>
      <c r="C1099" s="0" t="s">
        <v>13</v>
      </c>
      <c r="D1099" s="0" t="str">
        <f aca="false">CONCATENATE("INSERT INTO ENTITY_BY_GROUP (",A$1,",",B$1,",",C$1,") VALUES (",A1099,",",B1099,",'",C1099,"')")</f>
        <v>INSERT INTO ENTITY_BY_GROUP (EG_GROUP_CODE,ENTITY_CODE,EBG_ACTIVE) VALUES (8,81,'Y')</v>
      </c>
    </row>
    <row r="1100" customFormat="false" ht="12.75" hidden="false" customHeight="false" outlineLevel="0" collapsed="false">
      <c r="A1100" s="0" t="n">
        <v>8</v>
      </c>
      <c r="B1100" s="0" t="n">
        <v>82</v>
      </c>
      <c r="C1100" s="0" t="s">
        <v>13</v>
      </c>
      <c r="D1100" s="0" t="str">
        <f aca="false">CONCATENATE("INSERT INTO ENTITY_BY_GROUP (",A$1,",",B$1,",",C$1,") VALUES (",A1100,",",B1100,",'",C1100,"')")</f>
        <v>INSERT INTO ENTITY_BY_GROUP (EG_GROUP_CODE,ENTITY_CODE,EBG_ACTIVE) VALUES (8,82,'Y')</v>
      </c>
    </row>
    <row r="1101" customFormat="false" ht="12.75" hidden="false" customHeight="false" outlineLevel="0" collapsed="false">
      <c r="A1101" s="0" t="n">
        <v>8</v>
      </c>
      <c r="B1101" s="0" t="n">
        <v>83</v>
      </c>
      <c r="C1101" s="0" t="s">
        <v>13</v>
      </c>
      <c r="D1101" s="0" t="str">
        <f aca="false">CONCATENATE("INSERT INTO ENTITY_BY_GROUP (",A$1,",",B$1,",",C$1,") VALUES (",A1101,",",B1101,",'",C1101,"')")</f>
        <v>INSERT INTO ENTITY_BY_GROUP (EG_GROUP_CODE,ENTITY_CODE,EBG_ACTIVE) VALUES (8,83,'Y')</v>
      </c>
    </row>
    <row r="1102" customFormat="false" ht="12.75" hidden="false" customHeight="false" outlineLevel="0" collapsed="false">
      <c r="A1102" s="0" t="n">
        <v>8</v>
      </c>
      <c r="B1102" s="0" t="n">
        <v>104</v>
      </c>
      <c r="C1102" s="0" t="s">
        <v>13</v>
      </c>
      <c r="D1102" s="0" t="str">
        <f aca="false">CONCATENATE("INSERT INTO ENTITY_BY_GROUP (",A$1,",",B$1,",",C$1,") VALUES (",A1102,",",B1102,",'",C1102,"')")</f>
        <v>INSERT INTO ENTITY_BY_GROUP (EG_GROUP_CODE,ENTITY_CODE,EBG_ACTIVE) VALUES (8,104,'Y')</v>
      </c>
    </row>
    <row r="1103" customFormat="false" ht="12.75" hidden="false" customHeight="false" outlineLevel="0" collapsed="false">
      <c r="A1103" s="0" t="n">
        <v>8</v>
      </c>
      <c r="B1103" s="0" t="n">
        <v>106</v>
      </c>
      <c r="C1103" s="0" t="s">
        <v>13</v>
      </c>
      <c r="D1103" s="0" t="str">
        <f aca="false">CONCATENATE("INSERT INTO ENTITY_BY_GROUP (",A$1,",",B$1,",",C$1,") VALUES (",A1103,",",B1103,",'",C1103,"')")</f>
        <v>INSERT INTO ENTITY_BY_GROUP (EG_GROUP_CODE,ENTITY_CODE,EBG_ACTIVE) VALUES (8,106,'Y')</v>
      </c>
    </row>
    <row r="1104" customFormat="false" ht="12.75" hidden="false" customHeight="false" outlineLevel="0" collapsed="false">
      <c r="A1104" s="0" t="n">
        <v>8</v>
      </c>
      <c r="B1104" s="0" t="n">
        <v>126</v>
      </c>
      <c r="C1104" s="0" t="s">
        <v>13</v>
      </c>
      <c r="D1104" s="0" t="str">
        <f aca="false">CONCATENATE("INSERT INTO ENTITY_BY_GROUP (",A$1,",",B$1,",",C$1,") VALUES (",A1104,",",B1104,",'",C1104,"')")</f>
        <v>INSERT INTO ENTITY_BY_GROUP (EG_GROUP_CODE,ENTITY_CODE,EBG_ACTIVE) VALUES (8,126,'Y')</v>
      </c>
    </row>
    <row r="1105" customFormat="false" ht="12.75" hidden="false" customHeight="false" outlineLevel="0" collapsed="false">
      <c r="A1105" s="0" t="n">
        <v>8</v>
      </c>
      <c r="B1105" s="0" t="n">
        <v>129</v>
      </c>
      <c r="C1105" s="0" t="s">
        <v>13</v>
      </c>
      <c r="D1105" s="0" t="str">
        <f aca="false">CONCATENATE("INSERT INTO ENTITY_BY_GROUP (",A$1,",",B$1,",",C$1,") VALUES (",A1105,",",B1105,",'",C1105,"')")</f>
        <v>INSERT INTO ENTITY_BY_GROUP (EG_GROUP_CODE,ENTITY_CODE,EBG_ACTIVE) VALUES (8,129,'Y')</v>
      </c>
    </row>
    <row r="1106" customFormat="false" ht="12.75" hidden="false" customHeight="false" outlineLevel="0" collapsed="false">
      <c r="A1106" s="0" t="n">
        <v>8</v>
      </c>
      <c r="B1106" s="0" t="n">
        <v>137</v>
      </c>
      <c r="C1106" s="0" t="s">
        <v>13</v>
      </c>
      <c r="D1106" s="0" t="str">
        <f aca="false">CONCATENATE("INSERT INTO ENTITY_BY_GROUP (",A$1,",",B$1,",",C$1,") VALUES (",A1106,",",B1106,",'",C1106,"')")</f>
        <v>INSERT INTO ENTITY_BY_GROUP (EG_GROUP_CODE,ENTITY_CODE,EBG_ACTIVE) VALUES (8,137,'Y')</v>
      </c>
    </row>
    <row r="1107" customFormat="false" ht="12.75" hidden="false" customHeight="false" outlineLevel="0" collapsed="false">
      <c r="A1107" s="0" t="n">
        <v>8</v>
      </c>
      <c r="B1107" s="0" t="n">
        <v>151</v>
      </c>
      <c r="C1107" s="0" t="s">
        <v>13</v>
      </c>
      <c r="D1107" s="0" t="str">
        <f aca="false">CONCATENATE("INSERT INTO ENTITY_BY_GROUP (",A$1,",",B$1,",",C$1,") VALUES (",A1107,",",B1107,",'",C1107,"')")</f>
        <v>INSERT INTO ENTITY_BY_GROUP (EG_GROUP_CODE,ENTITY_CODE,EBG_ACTIVE) VALUES (8,151,'Y')</v>
      </c>
    </row>
    <row r="1108" customFormat="false" ht="12.75" hidden="false" customHeight="false" outlineLevel="0" collapsed="false">
      <c r="A1108" s="0" t="n">
        <v>8</v>
      </c>
      <c r="B1108" s="0" t="n">
        <v>161</v>
      </c>
      <c r="C1108" s="0" t="s">
        <v>13</v>
      </c>
      <c r="D1108" s="0" t="str">
        <f aca="false">CONCATENATE("INSERT INTO ENTITY_BY_GROUP (",A$1,",",B$1,",",C$1,") VALUES (",A1108,",",B1108,",'",C1108,"')")</f>
        <v>INSERT INTO ENTITY_BY_GROUP (EG_GROUP_CODE,ENTITY_CODE,EBG_ACTIVE) VALUES (8,161,'Y')</v>
      </c>
    </row>
    <row r="1109" customFormat="false" ht="12.75" hidden="false" customHeight="false" outlineLevel="0" collapsed="false">
      <c r="A1109" s="0" t="n">
        <v>8</v>
      </c>
      <c r="B1109" s="0" t="n">
        <v>172</v>
      </c>
      <c r="C1109" s="0" t="s">
        <v>13</v>
      </c>
      <c r="D1109" s="0" t="str">
        <f aca="false">CONCATENATE("INSERT INTO ENTITY_BY_GROUP (",A$1,",",B$1,",",C$1,") VALUES (",A1109,",",B1109,",'",C1109,"')")</f>
        <v>INSERT INTO ENTITY_BY_GROUP (EG_GROUP_CODE,ENTITY_CODE,EBG_ACTIVE) VALUES (8,172,'Y')</v>
      </c>
    </row>
    <row r="1110" customFormat="false" ht="12.75" hidden="false" customHeight="false" outlineLevel="0" collapsed="false">
      <c r="A1110" s="0" t="n">
        <v>8</v>
      </c>
      <c r="B1110" s="0" t="n">
        <v>176</v>
      </c>
      <c r="C1110" s="0" t="s">
        <v>13</v>
      </c>
      <c r="D1110" s="0" t="str">
        <f aca="false">CONCATENATE("INSERT INTO ENTITY_BY_GROUP (",A$1,",",B$1,",",C$1,") VALUES (",A1110,",",B1110,",'",C1110,"')")</f>
        <v>INSERT INTO ENTITY_BY_GROUP (EG_GROUP_CODE,ENTITY_CODE,EBG_ACTIVE) VALUES (8,176,'Y')</v>
      </c>
    </row>
    <row r="1111" customFormat="false" ht="12.75" hidden="false" customHeight="false" outlineLevel="0" collapsed="false">
      <c r="A1111" s="0" t="n">
        <v>8</v>
      </c>
      <c r="B1111" s="0" t="n">
        <v>177</v>
      </c>
      <c r="C1111" s="0" t="s">
        <v>13</v>
      </c>
      <c r="D1111" s="0" t="str">
        <f aca="false">CONCATENATE("INSERT INTO ENTITY_BY_GROUP (",A$1,",",B$1,",",C$1,") VALUES (",A1111,",",B1111,",'",C1111,"')")</f>
        <v>INSERT INTO ENTITY_BY_GROUP (EG_GROUP_CODE,ENTITY_CODE,EBG_ACTIVE) VALUES (8,177,'Y')</v>
      </c>
    </row>
    <row r="1112" customFormat="false" ht="12.75" hidden="false" customHeight="false" outlineLevel="0" collapsed="false">
      <c r="A1112" s="0" t="n">
        <v>8</v>
      </c>
      <c r="B1112" s="0" t="n">
        <v>178</v>
      </c>
      <c r="C1112" s="0" t="s">
        <v>13</v>
      </c>
      <c r="D1112" s="0" t="str">
        <f aca="false">CONCATENATE("INSERT INTO ENTITY_BY_GROUP (",A$1,",",B$1,",",C$1,") VALUES (",A1112,",",B1112,",'",C1112,"')")</f>
        <v>INSERT INTO ENTITY_BY_GROUP (EG_GROUP_CODE,ENTITY_CODE,EBG_ACTIVE) VALUES (8,178,'Y')</v>
      </c>
    </row>
    <row r="1113" customFormat="false" ht="12.75" hidden="false" customHeight="false" outlineLevel="0" collapsed="false">
      <c r="A1113" s="0" t="n">
        <v>8</v>
      </c>
      <c r="B1113" s="0" t="n">
        <v>179</v>
      </c>
      <c r="C1113" s="0" t="s">
        <v>13</v>
      </c>
      <c r="D1113" s="0" t="str">
        <f aca="false">CONCATENATE("INSERT INTO ENTITY_BY_GROUP (",A$1,",",B$1,",",C$1,") VALUES (",A1113,",",B1113,",'",C1113,"')")</f>
        <v>INSERT INTO ENTITY_BY_GROUP (EG_GROUP_CODE,ENTITY_CODE,EBG_ACTIVE) VALUES (8,179,'Y')</v>
      </c>
    </row>
    <row r="1114" customFormat="false" ht="12.75" hidden="false" customHeight="false" outlineLevel="0" collapsed="false">
      <c r="A1114" s="0" t="n">
        <v>8</v>
      </c>
      <c r="B1114" s="0" t="n">
        <v>180</v>
      </c>
      <c r="C1114" s="0" t="s">
        <v>13</v>
      </c>
      <c r="D1114" s="0" t="str">
        <f aca="false">CONCATENATE("INSERT INTO ENTITY_BY_GROUP (",A$1,",",B$1,",",C$1,") VALUES (",A1114,",",B1114,",'",C1114,"')")</f>
        <v>INSERT INTO ENTITY_BY_GROUP (EG_GROUP_CODE,ENTITY_CODE,EBG_ACTIVE) VALUES (8,180,'Y')</v>
      </c>
    </row>
    <row r="1115" customFormat="false" ht="12.75" hidden="false" customHeight="false" outlineLevel="0" collapsed="false">
      <c r="A1115" s="0" t="n">
        <v>8</v>
      </c>
      <c r="B1115" s="0" t="n">
        <v>184</v>
      </c>
      <c r="C1115" s="0" t="s">
        <v>13</v>
      </c>
      <c r="D1115" s="0" t="str">
        <f aca="false">CONCATENATE("INSERT INTO ENTITY_BY_GROUP (",A$1,",",B$1,",",C$1,") VALUES (",A1115,",",B1115,",'",C1115,"')")</f>
        <v>INSERT INTO ENTITY_BY_GROUP (EG_GROUP_CODE,ENTITY_CODE,EBG_ACTIVE) VALUES (8,184,'Y')</v>
      </c>
    </row>
    <row r="1116" customFormat="false" ht="12.75" hidden="false" customHeight="false" outlineLevel="0" collapsed="false">
      <c r="A1116" s="0" t="n">
        <v>8</v>
      </c>
      <c r="B1116" s="0" t="n">
        <v>185</v>
      </c>
      <c r="C1116" s="0" t="s">
        <v>13</v>
      </c>
      <c r="D1116" s="0" t="str">
        <f aca="false">CONCATENATE("INSERT INTO ENTITY_BY_GROUP (",A$1,",",B$1,",",C$1,") VALUES (",A1116,",",B1116,",'",C1116,"')")</f>
        <v>INSERT INTO ENTITY_BY_GROUP (EG_GROUP_CODE,ENTITY_CODE,EBG_ACTIVE) VALUES (8,185,'Y')</v>
      </c>
    </row>
    <row r="1117" customFormat="false" ht="12.75" hidden="false" customHeight="false" outlineLevel="0" collapsed="false">
      <c r="A1117" s="0" t="n">
        <v>8</v>
      </c>
      <c r="B1117" s="0" t="n">
        <v>186</v>
      </c>
      <c r="C1117" s="0" t="s">
        <v>13</v>
      </c>
      <c r="D1117" s="0" t="str">
        <f aca="false">CONCATENATE("INSERT INTO ENTITY_BY_GROUP (",A$1,",",B$1,",",C$1,") VALUES (",A1117,",",B1117,",'",C1117,"')")</f>
        <v>INSERT INTO ENTITY_BY_GROUP (EG_GROUP_CODE,ENTITY_CODE,EBG_ACTIVE) VALUES (8,186,'Y')</v>
      </c>
    </row>
    <row r="1118" customFormat="false" ht="12.75" hidden="false" customHeight="false" outlineLevel="0" collapsed="false">
      <c r="A1118" s="0" t="n">
        <v>8</v>
      </c>
      <c r="B1118" s="0" t="n">
        <v>193</v>
      </c>
      <c r="C1118" s="0" t="s">
        <v>13</v>
      </c>
      <c r="D1118" s="0" t="str">
        <f aca="false">CONCATENATE("INSERT INTO ENTITY_BY_GROUP (",A$1,",",B$1,",",C$1,") VALUES (",A1118,",",B1118,",'",C1118,"')")</f>
        <v>INSERT INTO ENTITY_BY_GROUP (EG_GROUP_CODE,ENTITY_CODE,EBG_ACTIVE) VALUES (8,193,'Y')</v>
      </c>
    </row>
    <row r="1119" customFormat="false" ht="12.75" hidden="false" customHeight="false" outlineLevel="0" collapsed="false">
      <c r="A1119" s="0" t="n">
        <v>8</v>
      </c>
      <c r="B1119" s="0" t="n">
        <v>203</v>
      </c>
      <c r="C1119" s="0" t="s">
        <v>13</v>
      </c>
      <c r="D1119" s="0" t="str">
        <f aca="false">CONCATENATE("INSERT INTO ENTITY_BY_GROUP (",A$1,",",B$1,",",C$1,") VALUES (",A1119,",",B1119,",'",C1119,"')")</f>
        <v>INSERT INTO ENTITY_BY_GROUP (EG_GROUP_CODE,ENTITY_CODE,EBG_ACTIVE) VALUES (8,203,'Y')</v>
      </c>
    </row>
    <row r="1120" customFormat="false" ht="12.75" hidden="false" customHeight="false" outlineLevel="0" collapsed="false">
      <c r="A1120" s="0" t="n">
        <v>8</v>
      </c>
      <c r="B1120" s="0" t="n">
        <v>204</v>
      </c>
      <c r="C1120" s="0" t="s">
        <v>13</v>
      </c>
      <c r="D1120" s="0" t="str">
        <f aca="false">CONCATENATE("INSERT INTO ENTITY_BY_GROUP (",A$1,",",B$1,",",C$1,") VALUES (",A1120,",",B1120,",'",C1120,"')")</f>
        <v>INSERT INTO ENTITY_BY_GROUP (EG_GROUP_CODE,ENTITY_CODE,EBG_ACTIVE) VALUES (8,204,'Y')</v>
      </c>
    </row>
    <row r="1121" customFormat="false" ht="12.75" hidden="false" customHeight="false" outlineLevel="0" collapsed="false">
      <c r="A1121" s="0" t="n">
        <v>8</v>
      </c>
      <c r="B1121" s="0" t="n">
        <v>205</v>
      </c>
      <c r="C1121" s="0" t="s">
        <v>13</v>
      </c>
      <c r="D1121" s="0" t="str">
        <f aca="false">CONCATENATE("INSERT INTO ENTITY_BY_GROUP (",A$1,",",B$1,",",C$1,") VALUES (",A1121,",",B1121,",'",C1121,"')")</f>
        <v>INSERT INTO ENTITY_BY_GROUP (EG_GROUP_CODE,ENTITY_CODE,EBG_ACTIVE) VALUES (8,205,'Y')</v>
      </c>
    </row>
    <row r="1122" customFormat="false" ht="12.75" hidden="false" customHeight="false" outlineLevel="0" collapsed="false">
      <c r="A1122" s="0" t="n">
        <v>8</v>
      </c>
      <c r="B1122" s="0" t="n">
        <v>206</v>
      </c>
      <c r="C1122" s="0" t="s">
        <v>13</v>
      </c>
      <c r="D1122" s="0" t="str">
        <f aca="false">CONCATENATE("INSERT INTO ENTITY_BY_GROUP (",A$1,",",B$1,",",C$1,") VALUES (",A1122,",",B1122,",'",C1122,"')")</f>
        <v>INSERT INTO ENTITY_BY_GROUP (EG_GROUP_CODE,ENTITY_CODE,EBG_ACTIVE) VALUES (8,206,'Y')</v>
      </c>
    </row>
    <row r="1123" customFormat="false" ht="12.75" hidden="false" customHeight="false" outlineLevel="0" collapsed="false">
      <c r="A1123" s="0" t="n">
        <v>8</v>
      </c>
      <c r="B1123" s="0" t="n">
        <v>207</v>
      </c>
      <c r="C1123" s="0" t="s">
        <v>13</v>
      </c>
      <c r="D1123" s="0" t="str">
        <f aca="false">CONCATENATE("INSERT INTO ENTITY_BY_GROUP (",A$1,",",B$1,",",C$1,") VALUES (",A1123,",",B1123,",'",C1123,"')")</f>
        <v>INSERT INTO ENTITY_BY_GROUP (EG_GROUP_CODE,ENTITY_CODE,EBG_ACTIVE) VALUES (8,207,'Y')</v>
      </c>
    </row>
    <row r="1124" customFormat="false" ht="12.75" hidden="false" customHeight="false" outlineLevel="0" collapsed="false">
      <c r="A1124" s="0" t="n">
        <v>8</v>
      </c>
      <c r="B1124" s="0" t="n">
        <v>235</v>
      </c>
      <c r="C1124" s="0" t="s">
        <v>13</v>
      </c>
      <c r="D1124" s="0" t="str">
        <f aca="false">CONCATENATE("INSERT INTO ENTITY_BY_GROUP (",A$1,",",B$1,",",C$1,") VALUES (",A1124,",",B1124,",'",C1124,"')")</f>
        <v>INSERT INTO ENTITY_BY_GROUP (EG_GROUP_CODE,ENTITY_CODE,EBG_ACTIVE) VALUES (8,235,'Y')</v>
      </c>
    </row>
    <row r="1125" customFormat="false" ht="12.75" hidden="false" customHeight="false" outlineLevel="0" collapsed="false">
      <c r="A1125" s="0" t="n">
        <v>8</v>
      </c>
      <c r="B1125" s="0" t="n">
        <v>236</v>
      </c>
      <c r="C1125" s="0" t="s">
        <v>13</v>
      </c>
      <c r="D1125" s="0" t="str">
        <f aca="false">CONCATENATE("INSERT INTO ENTITY_BY_GROUP (",A$1,",",B$1,",",C$1,") VALUES (",A1125,",",B1125,",'",C1125,"')")</f>
        <v>INSERT INTO ENTITY_BY_GROUP (EG_GROUP_CODE,ENTITY_CODE,EBG_ACTIVE) VALUES (8,236,'Y')</v>
      </c>
    </row>
    <row r="1126" customFormat="false" ht="12.75" hidden="false" customHeight="false" outlineLevel="0" collapsed="false">
      <c r="A1126" s="0" t="n">
        <v>8</v>
      </c>
      <c r="B1126" s="0" t="n">
        <v>248</v>
      </c>
      <c r="C1126" s="0" t="s">
        <v>13</v>
      </c>
      <c r="D1126" s="0" t="str">
        <f aca="false">CONCATENATE("INSERT INTO ENTITY_BY_GROUP (",A$1,",",B$1,",",C$1,") VALUES (",A1126,",",B1126,",'",C1126,"')")</f>
        <v>INSERT INTO ENTITY_BY_GROUP (EG_GROUP_CODE,ENTITY_CODE,EBG_ACTIVE) VALUES (8,248,'Y')</v>
      </c>
    </row>
    <row r="1127" customFormat="false" ht="12.75" hidden="false" customHeight="false" outlineLevel="0" collapsed="false">
      <c r="A1127" s="0" t="n">
        <v>8</v>
      </c>
      <c r="B1127" s="0" t="n">
        <v>248</v>
      </c>
      <c r="C1127" s="0" t="s">
        <v>13</v>
      </c>
      <c r="D1127" s="0" t="str">
        <f aca="false">CONCATENATE("INSERT INTO ENTITY_BY_GROUP (",A$1,",",B$1,",",C$1,") VALUES (",A1127,",",B1127,",'",C1127,"')")</f>
        <v>INSERT INTO ENTITY_BY_GROUP (EG_GROUP_CODE,ENTITY_CODE,EBG_ACTIVE) VALUES (8,248,'Y')</v>
      </c>
    </row>
    <row r="1128" customFormat="false" ht="12.75" hidden="false" customHeight="false" outlineLevel="0" collapsed="false">
      <c r="A1128" s="0" t="n">
        <v>8</v>
      </c>
      <c r="B1128" s="0" t="n">
        <v>271</v>
      </c>
      <c r="C1128" s="0" t="s">
        <v>13</v>
      </c>
      <c r="D1128" s="0" t="str">
        <f aca="false">CONCATENATE("INSERT INTO ENTITY_BY_GROUP (",A$1,",",B$1,",",C$1,") VALUES (",A1128,",",B1128,",'",C1128,"')")</f>
        <v>INSERT INTO ENTITY_BY_GROUP (EG_GROUP_CODE,ENTITY_CODE,EBG_ACTIVE) VALUES (8,271,'Y')</v>
      </c>
    </row>
    <row r="1129" customFormat="false" ht="12.75" hidden="false" customHeight="false" outlineLevel="0" collapsed="false">
      <c r="A1129" s="0" t="n">
        <v>8</v>
      </c>
      <c r="B1129" s="0" t="n">
        <v>271</v>
      </c>
      <c r="C1129" s="0" t="s">
        <v>13</v>
      </c>
      <c r="D1129" s="0" t="str">
        <f aca="false">CONCATENATE("INSERT INTO ENTITY_BY_GROUP (",A$1,",",B$1,",",C$1,") VALUES (",A1129,",",B1129,",'",C1129,"')")</f>
        <v>INSERT INTO ENTITY_BY_GROUP (EG_GROUP_CODE,ENTITY_CODE,EBG_ACTIVE) VALUES (8,271,'Y')</v>
      </c>
    </row>
    <row r="1130" customFormat="false" ht="12.75" hidden="false" customHeight="false" outlineLevel="0" collapsed="false">
      <c r="A1130" s="0" t="n">
        <v>8</v>
      </c>
      <c r="B1130" s="0" t="n">
        <v>272</v>
      </c>
      <c r="C1130" s="0" t="s">
        <v>13</v>
      </c>
      <c r="D1130" s="0" t="str">
        <f aca="false">CONCATENATE("INSERT INTO ENTITY_BY_GROUP (",A$1,",",B$1,",",C$1,") VALUES (",A1130,",",B1130,",'",C1130,"')")</f>
        <v>INSERT INTO ENTITY_BY_GROUP (EG_GROUP_CODE,ENTITY_CODE,EBG_ACTIVE) VALUES (8,272,'Y')</v>
      </c>
    </row>
    <row r="1131" customFormat="false" ht="12.75" hidden="false" customHeight="false" outlineLevel="0" collapsed="false">
      <c r="A1131" s="0" t="n">
        <v>8</v>
      </c>
      <c r="B1131" s="0" t="n">
        <v>272</v>
      </c>
      <c r="C1131" s="0" t="s">
        <v>13</v>
      </c>
      <c r="D1131" s="0" t="str">
        <f aca="false">CONCATENATE("INSERT INTO ENTITY_BY_GROUP (",A$1,",",B$1,",",C$1,") VALUES (",A1131,",",B1131,",'",C1131,"')")</f>
        <v>INSERT INTO ENTITY_BY_GROUP (EG_GROUP_CODE,ENTITY_CODE,EBG_ACTIVE) VALUES (8,272,'Y')</v>
      </c>
    </row>
    <row r="1132" customFormat="false" ht="12.75" hidden="false" customHeight="false" outlineLevel="0" collapsed="false">
      <c r="A1132" s="0" t="n">
        <v>8</v>
      </c>
      <c r="B1132" s="0" t="n">
        <v>311</v>
      </c>
      <c r="C1132" s="0" t="s">
        <v>13</v>
      </c>
      <c r="D1132" s="0" t="str">
        <f aca="false">CONCATENATE("INSERT INTO ENTITY_BY_GROUP (",A$1,",",B$1,",",C$1,") VALUES (",A1132,",",B1132,",'",C1132,"')")</f>
        <v>INSERT INTO ENTITY_BY_GROUP (EG_GROUP_CODE,ENTITY_CODE,EBG_ACTIVE) VALUES (8,311,'Y')</v>
      </c>
    </row>
    <row r="1133" customFormat="false" ht="12.75" hidden="false" customHeight="false" outlineLevel="0" collapsed="false">
      <c r="A1133" s="0" t="n">
        <v>8</v>
      </c>
      <c r="B1133" s="0" t="n">
        <v>340</v>
      </c>
      <c r="C1133" s="0" t="s">
        <v>13</v>
      </c>
      <c r="D1133" s="0" t="str">
        <f aca="false">CONCATENATE("INSERT INTO ENTITY_BY_GROUP (",A$1,",",B$1,",",C$1,") VALUES (",A1133,",",B1133,",'",C1133,"')")</f>
        <v>INSERT INTO ENTITY_BY_GROUP (EG_GROUP_CODE,ENTITY_CODE,EBG_ACTIVE) VALUES (8,340,'Y')</v>
      </c>
    </row>
    <row r="1134" customFormat="false" ht="12.75" hidden="false" customHeight="false" outlineLevel="0" collapsed="false">
      <c r="A1134" s="0" t="n">
        <v>8</v>
      </c>
      <c r="B1134" s="0" t="n">
        <v>346</v>
      </c>
      <c r="C1134" s="0" t="s">
        <v>13</v>
      </c>
      <c r="D1134" s="0" t="str">
        <f aca="false">CONCATENATE("INSERT INTO ENTITY_BY_GROUP (",A$1,",",B$1,",",C$1,") VALUES (",A1134,",",B1134,",'",C1134,"')")</f>
        <v>INSERT INTO ENTITY_BY_GROUP (EG_GROUP_CODE,ENTITY_CODE,EBG_ACTIVE) VALUES (8,346,'Y')</v>
      </c>
    </row>
    <row r="1135" customFormat="false" ht="12.75" hidden="false" customHeight="false" outlineLevel="0" collapsed="false">
      <c r="A1135" s="0" t="n">
        <v>8</v>
      </c>
      <c r="B1135" s="0" t="n">
        <v>353</v>
      </c>
      <c r="C1135" s="0" t="s">
        <v>13</v>
      </c>
      <c r="D1135" s="0" t="str">
        <f aca="false">CONCATENATE("INSERT INTO ENTITY_BY_GROUP (",A$1,",",B$1,",",C$1,") VALUES (",A1135,",",B1135,",'",C1135,"')")</f>
        <v>INSERT INTO ENTITY_BY_GROUP (EG_GROUP_CODE,ENTITY_CODE,EBG_ACTIVE) VALUES (8,353,'Y')</v>
      </c>
    </row>
    <row r="1136" customFormat="false" ht="12.75" hidden="false" customHeight="false" outlineLevel="0" collapsed="false">
      <c r="A1136" s="0" t="n">
        <v>8</v>
      </c>
      <c r="B1136" s="0" t="n">
        <v>354</v>
      </c>
      <c r="C1136" s="0" t="s">
        <v>13</v>
      </c>
      <c r="D1136" s="0" t="str">
        <f aca="false">CONCATENATE("INSERT INTO ENTITY_BY_GROUP (",A$1,",",B$1,",",C$1,") VALUES (",A1136,",",B1136,",'",C1136,"')")</f>
        <v>INSERT INTO ENTITY_BY_GROUP (EG_GROUP_CODE,ENTITY_CODE,EBG_ACTIVE) VALUES (8,354,'Y')</v>
      </c>
    </row>
    <row r="1137" customFormat="false" ht="12.75" hidden="false" customHeight="false" outlineLevel="0" collapsed="false">
      <c r="A1137" s="0" t="n">
        <v>8</v>
      </c>
      <c r="B1137" s="0" t="n">
        <v>363</v>
      </c>
      <c r="C1137" s="0" t="s">
        <v>13</v>
      </c>
      <c r="D1137" s="0" t="str">
        <f aca="false">CONCATENATE("INSERT INTO ENTITY_BY_GROUP (",A$1,",",B$1,",",C$1,") VALUES (",A1137,",",B1137,",'",C1137,"')")</f>
        <v>INSERT INTO ENTITY_BY_GROUP (EG_GROUP_CODE,ENTITY_CODE,EBG_ACTIVE) VALUES (8,363,'Y')</v>
      </c>
    </row>
    <row r="1138" customFormat="false" ht="12.75" hidden="false" customHeight="false" outlineLevel="0" collapsed="false">
      <c r="A1138" s="0" t="n">
        <v>8</v>
      </c>
      <c r="B1138" s="0" t="n">
        <v>364</v>
      </c>
      <c r="C1138" s="0" t="s">
        <v>13</v>
      </c>
      <c r="D1138" s="0" t="str">
        <f aca="false">CONCATENATE("INSERT INTO ENTITY_BY_GROUP (",A$1,",",B$1,",",C$1,") VALUES (",A1138,",",B1138,",'",C1138,"')")</f>
        <v>INSERT INTO ENTITY_BY_GROUP (EG_GROUP_CODE,ENTITY_CODE,EBG_ACTIVE) VALUES (8,364,'Y')</v>
      </c>
    </row>
    <row r="1139" customFormat="false" ht="12.75" hidden="false" customHeight="false" outlineLevel="0" collapsed="false">
      <c r="A1139" s="0" t="n">
        <v>8</v>
      </c>
      <c r="B1139" s="0" t="n">
        <v>365</v>
      </c>
      <c r="C1139" s="0" t="s">
        <v>13</v>
      </c>
      <c r="D1139" s="0" t="str">
        <f aca="false">CONCATENATE("INSERT INTO ENTITY_BY_GROUP (",A$1,",",B$1,",",C$1,") VALUES (",A1139,",",B1139,",'",C1139,"')")</f>
        <v>INSERT INTO ENTITY_BY_GROUP (EG_GROUP_CODE,ENTITY_CODE,EBG_ACTIVE) VALUES (8,365,'Y')</v>
      </c>
    </row>
    <row r="1140" customFormat="false" ht="12.75" hidden="false" customHeight="false" outlineLevel="0" collapsed="false">
      <c r="A1140" s="0" t="n">
        <v>8</v>
      </c>
      <c r="B1140" s="0" t="n">
        <v>366</v>
      </c>
      <c r="C1140" s="0" t="s">
        <v>13</v>
      </c>
      <c r="D1140" s="0" t="str">
        <f aca="false">CONCATENATE("INSERT INTO ENTITY_BY_GROUP (",A$1,",",B$1,",",C$1,") VALUES (",A1140,",",B1140,",'",C1140,"')")</f>
        <v>INSERT INTO ENTITY_BY_GROUP (EG_GROUP_CODE,ENTITY_CODE,EBG_ACTIVE) VALUES (8,366,'Y')</v>
      </c>
    </row>
    <row r="1141" customFormat="false" ht="12.75" hidden="false" customHeight="false" outlineLevel="0" collapsed="false">
      <c r="A1141" s="0" t="n">
        <v>8</v>
      </c>
      <c r="B1141" s="0" t="n">
        <v>367</v>
      </c>
      <c r="C1141" s="0" t="s">
        <v>13</v>
      </c>
      <c r="D1141" s="0" t="str">
        <f aca="false">CONCATENATE("INSERT INTO ENTITY_BY_GROUP (",A$1,",",B$1,",",C$1,") VALUES (",A1141,",",B1141,",'",C1141,"')")</f>
        <v>INSERT INTO ENTITY_BY_GROUP (EG_GROUP_CODE,ENTITY_CODE,EBG_ACTIVE) VALUES (8,367,'Y')</v>
      </c>
    </row>
    <row r="1142" customFormat="false" ht="12.75" hidden="false" customHeight="false" outlineLevel="0" collapsed="false">
      <c r="A1142" s="0" t="n">
        <v>8</v>
      </c>
      <c r="B1142" s="0" t="n">
        <v>368</v>
      </c>
      <c r="C1142" s="0" t="s">
        <v>13</v>
      </c>
      <c r="D1142" s="0" t="str">
        <f aca="false">CONCATENATE("INSERT INTO ENTITY_BY_GROUP (",A$1,",",B$1,",",C$1,") VALUES (",A1142,",",B1142,",'",C1142,"')")</f>
        <v>INSERT INTO ENTITY_BY_GROUP (EG_GROUP_CODE,ENTITY_CODE,EBG_ACTIVE) VALUES (8,368,'Y')</v>
      </c>
    </row>
    <row r="1143" customFormat="false" ht="12.75" hidden="false" customHeight="false" outlineLevel="0" collapsed="false">
      <c r="A1143" s="0" t="n">
        <v>8</v>
      </c>
      <c r="B1143" s="0" t="n">
        <v>423</v>
      </c>
      <c r="C1143" s="0" t="s">
        <v>13</v>
      </c>
      <c r="D1143" s="0" t="str">
        <f aca="false">CONCATENATE("INSERT INTO ENTITY_BY_GROUP (",A$1,",",B$1,",",C$1,") VALUES (",A1143,",",B1143,",'",C1143,"')")</f>
        <v>INSERT INTO ENTITY_BY_GROUP (EG_GROUP_CODE,ENTITY_CODE,EBG_ACTIVE) VALUES (8,423,'Y')</v>
      </c>
    </row>
    <row r="1144" customFormat="false" ht="12.75" hidden="false" customHeight="false" outlineLevel="0" collapsed="false">
      <c r="A1144" s="0" t="n">
        <v>8</v>
      </c>
      <c r="B1144" s="0" t="n">
        <v>475</v>
      </c>
      <c r="C1144" s="0" t="s">
        <v>13</v>
      </c>
      <c r="D1144" s="0" t="str">
        <f aca="false">CONCATENATE("INSERT INTO ENTITY_BY_GROUP (",A$1,",",B$1,",",C$1,") VALUES (",A1144,",",B1144,",'",C1144,"')")</f>
        <v>INSERT INTO ENTITY_BY_GROUP (EG_GROUP_CODE,ENTITY_CODE,EBG_ACTIVE) VALUES (8,475,'Y')</v>
      </c>
    </row>
    <row r="1145" customFormat="false" ht="12.75" hidden="false" customHeight="false" outlineLevel="0" collapsed="false">
      <c r="A1145" s="0" t="n">
        <v>8</v>
      </c>
      <c r="B1145" s="0" t="n">
        <v>476</v>
      </c>
      <c r="C1145" s="0" t="s">
        <v>13</v>
      </c>
      <c r="D1145" s="0" t="str">
        <f aca="false">CONCATENATE("INSERT INTO ENTITY_BY_GROUP (",A$1,",",B$1,",",C$1,") VALUES (",A1145,",",B1145,",'",C1145,"')")</f>
        <v>INSERT INTO ENTITY_BY_GROUP (EG_GROUP_CODE,ENTITY_CODE,EBG_ACTIVE) VALUES (8,476,'Y')</v>
      </c>
    </row>
    <row r="1146" customFormat="false" ht="12.75" hidden="false" customHeight="false" outlineLevel="0" collapsed="false">
      <c r="A1146" s="0" t="n">
        <v>8</v>
      </c>
      <c r="B1146" s="0" t="n">
        <v>478</v>
      </c>
      <c r="C1146" s="0" t="s">
        <v>13</v>
      </c>
      <c r="D1146" s="0" t="str">
        <f aca="false">CONCATENATE("INSERT INTO ENTITY_BY_GROUP (",A$1,",",B$1,",",C$1,") VALUES (",A1146,",",B1146,",'",C1146,"')")</f>
        <v>INSERT INTO ENTITY_BY_GROUP (EG_GROUP_CODE,ENTITY_CODE,EBG_ACTIVE) VALUES (8,478,'Y')</v>
      </c>
    </row>
    <row r="1147" customFormat="false" ht="12.75" hidden="false" customHeight="false" outlineLevel="0" collapsed="false">
      <c r="A1147" s="0" t="n">
        <v>8</v>
      </c>
      <c r="B1147" s="0" t="n">
        <v>489</v>
      </c>
      <c r="C1147" s="0" t="s">
        <v>13</v>
      </c>
      <c r="D1147" s="0" t="str">
        <f aca="false">CONCATENATE("INSERT INTO ENTITY_BY_GROUP (",A$1,",",B$1,",",C$1,") VALUES (",A1147,",",B1147,",'",C1147,"')")</f>
        <v>INSERT INTO ENTITY_BY_GROUP (EG_GROUP_CODE,ENTITY_CODE,EBG_ACTIVE) VALUES (8,489,'Y')</v>
      </c>
    </row>
    <row r="1148" customFormat="false" ht="12.75" hidden="false" customHeight="false" outlineLevel="0" collapsed="false">
      <c r="A1148" s="0" t="n">
        <v>8</v>
      </c>
      <c r="B1148" s="0" t="n">
        <v>490</v>
      </c>
      <c r="C1148" s="0" t="s">
        <v>13</v>
      </c>
      <c r="D1148" s="0" t="str">
        <f aca="false">CONCATENATE("INSERT INTO ENTITY_BY_GROUP (",A$1,",",B$1,",",C$1,") VALUES (",A1148,",",B1148,",'",C1148,"')")</f>
        <v>INSERT INTO ENTITY_BY_GROUP (EG_GROUP_CODE,ENTITY_CODE,EBG_ACTIVE) VALUES (8,490,'Y')</v>
      </c>
    </row>
    <row r="1149" customFormat="false" ht="12.75" hidden="false" customHeight="false" outlineLevel="0" collapsed="false">
      <c r="A1149" s="0" t="n">
        <v>8</v>
      </c>
      <c r="B1149" s="0" t="n">
        <v>492</v>
      </c>
      <c r="C1149" s="0" t="s">
        <v>13</v>
      </c>
      <c r="D1149" s="0" t="str">
        <f aca="false">CONCATENATE("INSERT INTO ENTITY_BY_GROUP (",A$1,",",B$1,",",C$1,") VALUES (",A1149,",",B1149,",'",C1149,"')")</f>
        <v>INSERT INTO ENTITY_BY_GROUP (EG_GROUP_CODE,ENTITY_CODE,EBG_ACTIVE) VALUES (8,492,'Y')</v>
      </c>
    </row>
    <row r="1150" customFormat="false" ht="12.75" hidden="false" customHeight="false" outlineLevel="0" collapsed="false">
      <c r="A1150" s="0" t="n">
        <v>8</v>
      </c>
      <c r="B1150" s="0" t="n">
        <v>493</v>
      </c>
      <c r="C1150" s="0" t="s">
        <v>13</v>
      </c>
      <c r="D1150" s="0" t="str">
        <f aca="false">CONCATENATE("INSERT INTO ENTITY_BY_GROUP (",A$1,",",B$1,",",C$1,") VALUES (",A1150,",",B1150,",'",C1150,"')")</f>
        <v>INSERT INTO ENTITY_BY_GROUP (EG_GROUP_CODE,ENTITY_CODE,EBG_ACTIVE) VALUES (8,493,'Y')</v>
      </c>
    </row>
    <row r="1151" customFormat="false" ht="12.75" hidden="false" customHeight="false" outlineLevel="0" collapsed="false">
      <c r="A1151" s="0" t="n">
        <v>8</v>
      </c>
      <c r="B1151" s="0" t="n">
        <v>494</v>
      </c>
      <c r="C1151" s="0" t="s">
        <v>13</v>
      </c>
      <c r="D1151" s="0" t="str">
        <f aca="false">CONCATENATE("INSERT INTO ENTITY_BY_GROUP (",A$1,",",B$1,",",C$1,") VALUES (",A1151,",",B1151,",'",C1151,"')")</f>
        <v>INSERT INTO ENTITY_BY_GROUP (EG_GROUP_CODE,ENTITY_CODE,EBG_ACTIVE) VALUES (8,494,'Y')</v>
      </c>
    </row>
    <row r="1152" customFormat="false" ht="12.75" hidden="false" customHeight="false" outlineLevel="0" collapsed="false">
      <c r="A1152" s="0" t="n">
        <v>8</v>
      </c>
      <c r="B1152" s="0" t="n">
        <v>496</v>
      </c>
      <c r="C1152" s="0" t="s">
        <v>13</v>
      </c>
      <c r="D1152" s="0" t="str">
        <f aca="false">CONCATENATE("INSERT INTO ENTITY_BY_GROUP (",A$1,",",B$1,",",C$1,") VALUES (",A1152,",",B1152,",'",C1152,"')")</f>
        <v>INSERT INTO ENTITY_BY_GROUP (EG_GROUP_CODE,ENTITY_CODE,EBG_ACTIVE) VALUES (8,496,'Y')</v>
      </c>
    </row>
    <row r="1153" customFormat="false" ht="12.75" hidden="false" customHeight="false" outlineLevel="0" collapsed="false">
      <c r="A1153" s="0" t="n">
        <v>8</v>
      </c>
      <c r="B1153" s="0" t="n">
        <v>497</v>
      </c>
      <c r="C1153" s="0" t="s">
        <v>13</v>
      </c>
      <c r="D1153" s="0" t="str">
        <f aca="false">CONCATENATE("INSERT INTO ENTITY_BY_GROUP (",A$1,",",B$1,",",C$1,") VALUES (",A1153,",",B1153,",'",C1153,"')")</f>
        <v>INSERT INTO ENTITY_BY_GROUP (EG_GROUP_CODE,ENTITY_CODE,EBG_ACTIVE) VALUES (8,497,'Y')</v>
      </c>
    </row>
    <row r="1154" customFormat="false" ht="12.75" hidden="false" customHeight="false" outlineLevel="0" collapsed="false">
      <c r="A1154" s="0" t="n">
        <v>8</v>
      </c>
      <c r="B1154" s="0" t="n">
        <v>498</v>
      </c>
      <c r="C1154" s="0" t="s">
        <v>13</v>
      </c>
      <c r="D1154" s="0" t="str">
        <f aca="false">CONCATENATE("INSERT INTO ENTITY_BY_GROUP (",A$1,",",B$1,",",C$1,") VALUES (",A1154,",",B1154,",'",C1154,"')")</f>
        <v>INSERT INTO ENTITY_BY_GROUP (EG_GROUP_CODE,ENTITY_CODE,EBG_ACTIVE) VALUES (8,498,'Y')</v>
      </c>
    </row>
    <row r="1155" customFormat="false" ht="12.75" hidden="false" customHeight="false" outlineLevel="0" collapsed="false">
      <c r="A1155" s="0" t="n">
        <v>8</v>
      </c>
      <c r="B1155" s="0" t="n">
        <v>499</v>
      </c>
      <c r="C1155" s="0" t="s">
        <v>13</v>
      </c>
      <c r="D1155" s="0" t="str">
        <f aca="false">CONCATENATE("INSERT INTO ENTITY_BY_GROUP (",A$1,",",B$1,",",C$1,") VALUES (",A1155,",",B1155,",'",C1155,"')")</f>
        <v>INSERT INTO ENTITY_BY_GROUP (EG_GROUP_CODE,ENTITY_CODE,EBG_ACTIVE) VALUES (8,499,'Y')</v>
      </c>
    </row>
    <row r="1156" customFormat="false" ht="12.75" hidden="false" customHeight="false" outlineLevel="0" collapsed="false">
      <c r="A1156" s="0" t="n">
        <v>8</v>
      </c>
      <c r="B1156" s="0" t="n">
        <v>501</v>
      </c>
      <c r="C1156" s="0" t="s">
        <v>13</v>
      </c>
      <c r="D1156" s="0" t="str">
        <f aca="false">CONCATENATE("INSERT INTO ENTITY_BY_GROUP (",A$1,",",B$1,",",C$1,") VALUES (",A1156,",",B1156,",'",C1156,"')")</f>
        <v>INSERT INTO ENTITY_BY_GROUP (EG_GROUP_CODE,ENTITY_CODE,EBG_ACTIVE) VALUES (8,501,'Y')</v>
      </c>
    </row>
    <row r="1157" customFormat="false" ht="12.75" hidden="false" customHeight="false" outlineLevel="0" collapsed="false">
      <c r="A1157" s="0" t="n">
        <v>8</v>
      </c>
      <c r="B1157" s="0" t="n">
        <v>503</v>
      </c>
      <c r="C1157" s="0" t="s">
        <v>13</v>
      </c>
      <c r="D1157" s="0" t="str">
        <f aca="false">CONCATENATE("INSERT INTO ENTITY_BY_GROUP (",A$1,",",B$1,",",C$1,") VALUES (",A1157,",",B1157,",'",C1157,"')")</f>
        <v>INSERT INTO ENTITY_BY_GROUP (EG_GROUP_CODE,ENTITY_CODE,EBG_ACTIVE) VALUES (8,503,'Y')</v>
      </c>
    </row>
    <row r="1158" customFormat="false" ht="12.75" hidden="false" customHeight="false" outlineLevel="0" collapsed="false">
      <c r="A1158" s="0" t="n">
        <v>8</v>
      </c>
      <c r="B1158" s="0" t="n">
        <v>504</v>
      </c>
      <c r="C1158" s="0" t="s">
        <v>13</v>
      </c>
      <c r="D1158" s="0" t="str">
        <f aca="false">CONCATENATE("INSERT INTO ENTITY_BY_GROUP (",A$1,",",B$1,",",C$1,") VALUES (",A1158,",",B1158,",'",C1158,"')")</f>
        <v>INSERT INTO ENTITY_BY_GROUP (EG_GROUP_CODE,ENTITY_CODE,EBG_ACTIVE) VALUES (8,504,'Y')</v>
      </c>
    </row>
    <row r="1159" customFormat="false" ht="12.75" hidden="false" customHeight="false" outlineLevel="0" collapsed="false">
      <c r="A1159" s="0" t="n">
        <v>8</v>
      </c>
      <c r="B1159" s="0" t="n">
        <v>507</v>
      </c>
      <c r="C1159" s="0" t="s">
        <v>13</v>
      </c>
      <c r="D1159" s="0" t="str">
        <f aca="false">CONCATENATE("INSERT INTO ENTITY_BY_GROUP (",A$1,",",B$1,",",C$1,") VALUES (",A1159,",",B1159,",'",C1159,"')")</f>
        <v>INSERT INTO ENTITY_BY_GROUP (EG_GROUP_CODE,ENTITY_CODE,EBG_ACTIVE) VALUES (8,507,'Y')</v>
      </c>
    </row>
    <row r="1160" customFormat="false" ht="12.75" hidden="false" customHeight="false" outlineLevel="0" collapsed="false">
      <c r="A1160" s="0" t="n">
        <v>8</v>
      </c>
      <c r="B1160" s="0" t="n">
        <v>510</v>
      </c>
      <c r="C1160" s="0" t="s">
        <v>13</v>
      </c>
      <c r="D1160" s="0" t="str">
        <f aca="false">CONCATENATE("INSERT INTO ENTITY_BY_GROUP (",A$1,",",B$1,",",C$1,") VALUES (",A1160,",",B1160,",'",C1160,"')")</f>
        <v>INSERT INTO ENTITY_BY_GROUP (EG_GROUP_CODE,ENTITY_CODE,EBG_ACTIVE) VALUES (8,510,'Y')</v>
      </c>
    </row>
    <row r="1161" customFormat="false" ht="12.75" hidden="false" customHeight="false" outlineLevel="0" collapsed="false">
      <c r="A1161" s="0" t="n">
        <v>8</v>
      </c>
      <c r="B1161" s="0" t="n">
        <v>516</v>
      </c>
      <c r="C1161" s="0" t="s">
        <v>13</v>
      </c>
      <c r="D1161" s="0" t="str">
        <f aca="false">CONCATENATE("INSERT INTO ENTITY_BY_GROUP (",A$1,",",B$1,",",C$1,") VALUES (",A1161,",",B1161,",'",C1161,"')")</f>
        <v>INSERT INTO ENTITY_BY_GROUP (EG_GROUP_CODE,ENTITY_CODE,EBG_ACTIVE) VALUES (8,516,'Y')</v>
      </c>
    </row>
    <row r="1162" customFormat="false" ht="12.75" hidden="false" customHeight="false" outlineLevel="0" collapsed="false">
      <c r="A1162" s="0" t="n">
        <v>8</v>
      </c>
      <c r="B1162" s="0" t="n">
        <v>524</v>
      </c>
      <c r="C1162" s="0" t="s">
        <v>13</v>
      </c>
      <c r="D1162" s="0" t="str">
        <f aca="false">CONCATENATE("INSERT INTO ENTITY_BY_GROUP (",A$1,",",B$1,",",C$1,") VALUES (",A1162,",",B1162,",'",C1162,"')")</f>
        <v>INSERT INTO ENTITY_BY_GROUP (EG_GROUP_CODE,ENTITY_CODE,EBG_ACTIVE) VALUES (8,524,'Y')</v>
      </c>
    </row>
    <row r="1163" customFormat="false" ht="12.75" hidden="false" customHeight="false" outlineLevel="0" collapsed="false">
      <c r="A1163" s="0" t="n">
        <v>8</v>
      </c>
      <c r="B1163" s="0" t="n">
        <v>526</v>
      </c>
      <c r="C1163" s="0" t="s">
        <v>13</v>
      </c>
      <c r="D1163" s="0" t="str">
        <f aca="false">CONCATENATE("INSERT INTO ENTITY_BY_GROUP (",A$1,",",B$1,",",C$1,") VALUES (",A1163,",",B1163,",'",C1163,"')")</f>
        <v>INSERT INTO ENTITY_BY_GROUP (EG_GROUP_CODE,ENTITY_CODE,EBG_ACTIVE) VALUES (8,526,'Y')</v>
      </c>
    </row>
    <row r="1164" customFormat="false" ht="12.75" hidden="false" customHeight="false" outlineLevel="0" collapsed="false">
      <c r="A1164" s="0" t="n">
        <v>8</v>
      </c>
      <c r="B1164" s="0" t="n">
        <v>567</v>
      </c>
      <c r="C1164" s="0" t="s">
        <v>13</v>
      </c>
      <c r="D1164" s="0" t="str">
        <f aca="false">CONCATENATE("INSERT INTO ENTITY_BY_GROUP (",A$1,",",B$1,",",C$1,") VALUES (",A1164,",",B1164,",'",C1164,"')")</f>
        <v>INSERT INTO ENTITY_BY_GROUP (EG_GROUP_CODE,ENTITY_CODE,EBG_ACTIVE) VALUES (8,567,'Y')</v>
      </c>
    </row>
    <row r="1165" customFormat="false" ht="12.75" hidden="false" customHeight="false" outlineLevel="0" collapsed="false">
      <c r="A1165" s="0" t="n">
        <v>8</v>
      </c>
      <c r="B1165" s="0" t="n">
        <v>567</v>
      </c>
      <c r="C1165" s="0" t="s">
        <v>13</v>
      </c>
      <c r="D1165" s="0" t="str">
        <f aca="false">CONCATENATE("INSERT INTO ENTITY_BY_GROUP (",A$1,",",B$1,",",C$1,") VALUES (",A1165,",",B1165,",'",C1165,"')")</f>
        <v>INSERT INTO ENTITY_BY_GROUP (EG_GROUP_CODE,ENTITY_CODE,EBG_ACTIVE) VALUES (8,567,'Y')</v>
      </c>
    </row>
    <row r="1166" customFormat="false" ht="12.75" hidden="false" customHeight="false" outlineLevel="0" collapsed="false">
      <c r="A1166" s="0" t="n">
        <v>8</v>
      </c>
      <c r="B1166" s="0" t="n">
        <v>568</v>
      </c>
      <c r="C1166" s="0" t="s">
        <v>13</v>
      </c>
      <c r="D1166" s="0" t="str">
        <f aca="false">CONCATENATE("INSERT INTO ENTITY_BY_GROUP (",A$1,",",B$1,",",C$1,") VALUES (",A1166,",",B1166,",'",C1166,"')")</f>
        <v>INSERT INTO ENTITY_BY_GROUP (EG_GROUP_CODE,ENTITY_CODE,EBG_ACTIVE) VALUES (8,568,'Y')</v>
      </c>
    </row>
    <row r="1167" customFormat="false" ht="12.75" hidden="false" customHeight="false" outlineLevel="0" collapsed="false">
      <c r="A1167" s="0" t="n">
        <v>8</v>
      </c>
      <c r="B1167" s="0" t="n">
        <v>570</v>
      </c>
      <c r="C1167" s="0" t="s">
        <v>13</v>
      </c>
      <c r="D1167" s="0" t="str">
        <f aca="false">CONCATENATE("INSERT INTO ENTITY_BY_GROUP (",A$1,",",B$1,",",C$1,") VALUES (",A1167,",",B1167,",'",C1167,"')")</f>
        <v>INSERT INTO ENTITY_BY_GROUP (EG_GROUP_CODE,ENTITY_CODE,EBG_ACTIVE) VALUES (8,570,'Y')</v>
      </c>
    </row>
    <row r="1168" customFormat="false" ht="12.75" hidden="false" customHeight="false" outlineLevel="0" collapsed="false">
      <c r="A1168" s="0" t="n">
        <v>8</v>
      </c>
      <c r="B1168" s="0" t="n">
        <v>571</v>
      </c>
      <c r="C1168" s="0" t="s">
        <v>13</v>
      </c>
      <c r="D1168" s="0" t="str">
        <f aca="false">CONCATENATE("INSERT INTO ENTITY_BY_GROUP (",A$1,",",B$1,",",C$1,") VALUES (",A1168,",",B1168,",'",C1168,"')")</f>
        <v>INSERT INTO ENTITY_BY_GROUP (EG_GROUP_CODE,ENTITY_CODE,EBG_ACTIVE) VALUES (8,571,'Y')</v>
      </c>
    </row>
    <row r="1169" customFormat="false" ht="12.75" hidden="false" customHeight="false" outlineLevel="0" collapsed="false">
      <c r="A1169" s="0" t="n">
        <v>8</v>
      </c>
      <c r="B1169" s="0" t="n">
        <v>573</v>
      </c>
      <c r="C1169" s="0" t="s">
        <v>13</v>
      </c>
      <c r="D1169" s="0" t="str">
        <f aca="false">CONCATENATE("INSERT INTO ENTITY_BY_GROUP (",A$1,",",B$1,",",C$1,") VALUES (",A1169,",",B1169,",'",C1169,"')")</f>
        <v>INSERT INTO ENTITY_BY_GROUP (EG_GROUP_CODE,ENTITY_CODE,EBG_ACTIVE) VALUES (8,573,'Y')</v>
      </c>
    </row>
    <row r="1170" customFormat="false" ht="12.75" hidden="false" customHeight="false" outlineLevel="0" collapsed="false">
      <c r="A1170" s="0" t="n">
        <v>8</v>
      </c>
      <c r="B1170" s="0" t="n">
        <v>574</v>
      </c>
      <c r="C1170" s="0" t="s">
        <v>13</v>
      </c>
      <c r="D1170" s="0" t="str">
        <f aca="false">CONCATENATE("INSERT INTO ENTITY_BY_GROUP (",A$1,",",B$1,",",C$1,") VALUES (",A1170,",",B1170,",'",C1170,"')")</f>
        <v>INSERT INTO ENTITY_BY_GROUP (EG_GROUP_CODE,ENTITY_CODE,EBG_ACTIVE) VALUES (8,574,'Y')</v>
      </c>
    </row>
    <row r="1171" customFormat="false" ht="12.75" hidden="false" customHeight="false" outlineLevel="0" collapsed="false">
      <c r="A1171" s="0" t="n">
        <v>8</v>
      </c>
      <c r="B1171" s="0" t="n">
        <v>575</v>
      </c>
      <c r="C1171" s="0" t="s">
        <v>13</v>
      </c>
      <c r="D1171" s="0" t="str">
        <f aca="false">CONCATENATE("INSERT INTO ENTITY_BY_GROUP (",A$1,",",B$1,",",C$1,") VALUES (",A1171,",",B1171,",'",C1171,"')")</f>
        <v>INSERT INTO ENTITY_BY_GROUP (EG_GROUP_CODE,ENTITY_CODE,EBG_ACTIVE) VALUES (8,575,'Y')</v>
      </c>
    </row>
    <row r="1172" customFormat="false" ht="12.75" hidden="false" customHeight="false" outlineLevel="0" collapsed="false">
      <c r="A1172" s="0" t="n">
        <v>8</v>
      </c>
      <c r="B1172" s="0" t="n">
        <v>576</v>
      </c>
      <c r="C1172" s="0" t="s">
        <v>13</v>
      </c>
      <c r="D1172" s="0" t="str">
        <f aca="false">CONCATENATE("INSERT INTO ENTITY_BY_GROUP (",A$1,",",B$1,",",C$1,") VALUES (",A1172,",",B1172,",'",C1172,"')")</f>
        <v>INSERT INTO ENTITY_BY_GROUP (EG_GROUP_CODE,ENTITY_CODE,EBG_ACTIVE) VALUES (8,576,'Y')</v>
      </c>
    </row>
    <row r="1173" customFormat="false" ht="12.75" hidden="false" customHeight="false" outlineLevel="0" collapsed="false">
      <c r="A1173" s="0" t="n">
        <v>8</v>
      </c>
      <c r="B1173" s="0" t="n">
        <v>577</v>
      </c>
      <c r="C1173" s="0" t="s">
        <v>13</v>
      </c>
      <c r="D1173" s="0" t="str">
        <f aca="false">CONCATENATE("INSERT INTO ENTITY_BY_GROUP (",A$1,",",B$1,",",C$1,") VALUES (",A1173,",",B1173,",'",C1173,"')")</f>
        <v>INSERT INTO ENTITY_BY_GROUP (EG_GROUP_CODE,ENTITY_CODE,EBG_ACTIVE) VALUES (8,577,'Y')</v>
      </c>
    </row>
    <row r="1174" customFormat="false" ht="12.75" hidden="false" customHeight="false" outlineLevel="0" collapsed="false">
      <c r="A1174" s="0" t="n">
        <v>8</v>
      </c>
      <c r="B1174" s="0" t="n">
        <v>578</v>
      </c>
      <c r="C1174" s="0" t="s">
        <v>13</v>
      </c>
      <c r="D1174" s="0" t="str">
        <f aca="false">CONCATENATE("INSERT INTO ENTITY_BY_GROUP (",A$1,",",B$1,",",C$1,") VALUES (",A1174,",",B1174,",'",C1174,"')")</f>
        <v>INSERT INTO ENTITY_BY_GROUP (EG_GROUP_CODE,ENTITY_CODE,EBG_ACTIVE) VALUES (8,578,'Y')</v>
      </c>
    </row>
    <row r="1175" customFormat="false" ht="12.75" hidden="false" customHeight="false" outlineLevel="0" collapsed="false">
      <c r="A1175" s="0" t="n">
        <v>8</v>
      </c>
      <c r="B1175" s="0" t="n">
        <v>609</v>
      </c>
      <c r="C1175" s="0" t="s">
        <v>13</v>
      </c>
      <c r="D1175" s="0" t="str">
        <f aca="false">CONCATENATE("INSERT INTO ENTITY_BY_GROUP (",A$1,",",B$1,",",C$1,") VALUES (",A1175,",",B1175,",'",C1175,"')")</f>
        <v>INSERT INTO ENTITY_BY_GROUP (EG_GROUP_CODE,ENTITY_CODE,EBG_ACTIVE) VALUES (8,609,'Y')</v>
      </c>
    </row>
    <row r="1176" customFormat="false" ht="12.75" hidden="false" customHeight="false" outlineLevel="0" collapsed="false">
      <c r="A1176" s="0" t="n">
        <v>8</v>
      </c>
      <c r="B1176" s="0" t="n">
        <v>609</v>
      </c>
      <c r="C1176" s="0" t="s">
        <v>13</v>
      </c>
      <c r="D1176" s="0" t="str">
        <f aca="false">CONCATENATE("INSERT INTO ENTITY_BY_GROUP (",A$1,",",B$1,",",C$1,") VALUES (",A1176,",",B1176,",'",C1176,"')")</f>
        <v>INSERT INTO ENTITY_BY_GROUP (EG_GROUP_CODE,ENTITY_CODE,EBG_ACTIVE) VALUES (8,609,'Y')</v>
      </c>
    </row>
    <row r="1177" customFormat="false" ht="12.75" hidden="false" customHeight="false" outlineLevel="0" collapsed="false">
      <c r="A1177" s="0" t="n">
        <v>8</v>
      </c>
      <c r="B1177" s="0" t="n">
        <v>668</v>
      </c>
      <c r="C1177" s="0" t="s">
        <v>13</v>
      </c>
      <c r="D1177" s="0" t="str">
        <f aca="false">CONCATENATE("INSERT INTO ENTITY_BY_GROUP (",A$1,",",B$1,",",C$1,") VALUES (",A1177,",",B1177,",'",C1177,"')")</f>
        <v>INSERT INTO ENTITY_BY_GROUP (EG_GROUP_CODE,ENTITY_CODE,EBG_ACTIVE) VALUES (8,668,'Y')</v>
      </c>
    </row>
    <row r="1178" customFormat="false" ht="12.75" hidden="false" customHeight="false" outlineLevel="0" collapsed="false">
      <c r="A1178" s="0" t="n">
        <v>8</v>
      </c>
      <c r="B1178" s="0" t="n">
        <v>681</v>
      </c>
      <c r="C1178" s="0" t="s">
        <v>13</v>
      </c>
      <c r="D1178" s="0" t="str">
        <f aca="false">CONCATENATE("INSERT INTO ENTITY_BY_GROUP (",A$1,",",B$1,",",C$1,") VALUES (",A1178,",",B1178,",'",C1178,"')")</f>
        <v>INSERT INTO ENTITY_BY_GROUP (EG_GROUP_CODE,ENTITY_CODE,EBG_ACTIVE) VALUES (8,681,'Y')</v>
      </c>
    </row>
    <row r="1179" customFormat="false" ht="12.75" hidden="false" customHeight="false" outlineLevel="0" collapsed="false">
      <c r="A1179" s="0" t="n">
        <v>8</v>
      </c>
      <c r="B1179" s="0" t="n">
        <v>681</v>
      </c>
      <c r="C1179" s="0" t="s">
        <v>13</v>
      </c>
      <c r="D1179" s="0" t="str">
        <f aca="false">CONCATENATE("INSERT INTO ENTITY_BY_GROUP (",A$1,",",B$1,",",C$1,") VALUES (",A1179,",",B1179,",'",C1179,"')")</f>
        <v>INSERT INTO ENTITY_BY_GROUP (EG_GROUP_CODE,ENTITY_CODE,EBG_ACTIVE) VALUES (8,681,'Y')</v>
      </c>
    </row>
    <row r="1180" customFormat="false" ht="12.75" hidden="false" customHeight="false" outlineLevel="0" collapsed="false">
      <c r="A1180" s="0" t="n">
        <v>8</v>
      </c>
      <c r="B1180" s="0" t="n">
        <v>693</v>
      </c>
      <c r="C1180" s="0" t="s">
        <v>13</v>
      </c>
      <c r="D1180" s="0" t="str">
        <f aca="false">CONCATENATE("INSERT INTO ENTITY_BY_GROUP (",A$1,",",B$1,",",C$1,") VALUES (",A1180,",",B1180,",'",C1180,"')")</f>
        <v>INSERT INTO ENTITY_BY_GROUP (EG_GROUP_CODE,ENTITY_CODE,EBG_ACTIVE) VALUES (8,693,'Y')</v>
      </c>
    </row>
    <row r="1181" customFormat="false" ht="12.75" hidden="false" customHeight="false" outlineLevel="0" collapsed="false">
      <c r="A1181" s="0" t="n">
        <v>8</v>
      </c>
      <c r="B1181" s="0" t="n">
        <v>711</v>
      </c>
      <c r="C1181" s="0" t="s">
        <v>13</v>
      </c>
      <c r="D1181" s="0" t="str">
        <f aca="false">CONCATENATE("INSERT INTO ENTITY_BY_GROUP (",A$1,",",B$1,",",C$1,") VALUES (",A1181,",",B1181,",'",C1181,"')")</f>
        <v>INSERT INTO ENTITY_BY_GROUP (EG_GROUP_CODE,ENTITY_CODE,EBG_ACTIVE) VALUES (8,711,'Y')</v>
      </c>
    </row>
    <row r="1182" customFormat="false" ht="12.75" hidden="false" customHeight="false" outlineLevel="0" collapsed="false">
      <c r="A1182" s="0" t="n">
        <v>8</v>
      </c>
      <c r="B1182" s="0" t="n">
        <v>711</v>
      </c>
      <c r="C1182" s="0" t="s">
        <v>13</v>
      </c>
      <c r="D1182" s="0" t="str">
        <f aca="false">CONCATENATE("INSERT INTO ENTITY_BY_GROUP (",A$1,",",B$1,",",C$1,") VALUES (",A1182,",",B1182,",'",C1182,"')")</f>
        <v>INSERT INTO ENTITY_BY_GROUP (EG_GROUP_CODE,ENTITY_CODE,EBG_ACTIVE) VALUES (8,711,'Y')</v>
      </c>
    </row>
    <row r="1183" customFormat="false" ht="12.75" hidden="false" customHeight="false" outlineLevel="0" collapsed="false">
      <c r="A1183" s="0" t="n">
        <v>8</v>
      </c>
      <c r="B1183" s="0" t="n">
        <v>712</v>
      </c>
      <c r="C1183" s="0" t="s">
        <v>13</v>
      </c>
      <c r="D1183" s="0" t="str">
        <f aca="false">CONCATENATE("INSERT INTO ENTITY_BY_GROUP (",A$1,",",B$1,",",C$1,") VALUES (",A1183,",",B1183,",'",C1183,"')")</f>
        <v>INSERT INTO ENTITY_BY_GROUP (EG_GROUP_CODE,ENTITY_CODE,EBG_ACTIVE) VALUES (8,712,'Y')</v>
      </c>
    </row>
    <row r="1184" customFormat="false" ht="12.75" hidden="false" customHeight="false" outlineLevel="0" collapsed="false">
      <c r="A1184" s="0" t="n">
        <v>8</v>
      </c>
      <c r="B1184" s="0" t="n">
        <v>712</v>
      </c>
      <c r="C1184" s="0" t="s">
        <v>13</v>
      </c>
      <c r="D1184" s="0" t="str">
        <f aca="false">CONCATENATE("INSERT INTO ENTITY_BY_GROUP (",A$1,",",B$1,",",C$1,") VALUES (",A1184,",",B1184,",'",C1184,"')")</f>
        <v>INSERT INTO ENTITY_BY_GROUP (EG_GROUP_CODE,ENTITY_CODE,EBG_ACTIVE) VALUES (8,712,'Y')</v>
      </c>
    </row>
    <row r="1185" customFormat="false" ht="12.75" hidden="false" customHeight="false" outlineLevel="0" collapsed="false">
      <c r="A1185" s="0" t="n">
        <v>8</v>
      </c>
      <c r="B1185" s="0" t="n">
        <v>718</v>
      </c>
      <c r="C1185" s="0" t="s">
        <v>13</v>
      </c>
      <c r="D1185" s="0" t="str">
        <f aca="false">CONCATENATE("INSERT INTO ENTITY_BY_GROUP (",A$1,",",B$1,",",C$1,") VALUES (",A1185,",",B1185,",'",C1185,"')")</f>
        <v>INSERT INTO ENTITY_BY_GROUP (EG_GROUP_CODE,ENTITY_CODE,EBG_ACTIVE) VALUES (8,718,'Y')</v>
      </c>
    </row>
    <row r="1186" customFormat="false" ht="12.75" hidden="false" customHeight="false" outlineLevel="0" collapsed="false">
      <c r="A1186" s="0" t="n">
        <v>8</v>
      </c>
      <c r="B1186" s="0" t="n">
        <v>719</v>
      </c>
      <c r="C1186" s="0" t="s">
        <v>13</v>
      </c>
      <c r="D1186" s="0" t="str">
        <f aca="false">CONCATENATE("INSERT INTO ENTITY_BY_GROUP (",A$1,",",B$1,",",C$1,") VALUES (",A1186,",",B1186,",'",C1186,"')")</f>
        <v>INSERT INTO ENTITY_BY_GROUP (EG_GROUP_CODE,ENTITY_CODE,EBG_ACTIVE) VALUES (8,719,'Y')</v>
      </c>
    </row>
    <row r="1187" customFormat="false" ht="12.75" hidden="false" customHeight="false" outlineLevel="0" collapsed="false">
      <c r="A1187" s="0" t="n">
        <v>8</v>
      </c>
      <c r="B1187" s="0" t="n">
        <v>765</v>
      </c>
      <c r="C1187" s="0" t="s">
        <v>13</v>
      </c>
      <c r="D1187" s="0" t="str">
        <f aca="false">CONCATENATE("INSERT INTO ENTITY_BY_GROUP (",A$1,",",B$1,",",C$1,") VALUES (",A1187,",",B1187,",'",C1187,"')")</f>
        <v>INSERT INTO ENTITY_BY_GROUP (EG_GROUP_CODE,ENTITY_CODE,EBG_ACTIVE) VALUES (8,765,'Y')</v>
      </c>
    </row>
    <row r="1188" customFormat="false" ht="12.75" hidden="false" customHeight="false" outlineLevel="0" collapsed="false">
      <c r="A1188" s="0" t="n">
        <v>8</v>
      </c>
      <c r="B1188" s="0" t="n">
        <v>779</v>
      </c>
      <c r="C1188" s="0" t="s">
        <v>13</v>
      </c>
      <c r="D1188" s="0" t="str">
        <f aca="false">CONCATENATE("INSERT INTO ENTITY_BY_GROUP (",A$1,",",B$1,",",C$1,") VALUES (",A1188,",",B1188,",'",C1188,"')")</f>
        <v>INSERT INTO ENTITY_BY_GROUP (EG_GROUP_CODE,ENTITY_CODE,EBG_ACTIVE) VALUES (8,779,'Y')</v>
      </c>
    </row>
    <row r="1189" customFormat="false" ht="12.75" hidden="false" customHeight="false" outlineLevel="0" collapsed="false">
      <c r="A1189" s="0" t="n">
        <v>8</v>
      </c>
      <c r="B1189" s="0" t="n">
        <v>779</v>
      </c>
      <c r="C1189" s="0" t="s">
        <v>13</v>
      </c>
      <c r="D1189" s="0" t="str">
        <f aca="false">CONCATENATE("INSERT INTO ENTITY_BY_GROUP (",A$1,",",B$1,",",C$1,") VALUES (",A1189,",",B1189,",'",C1189,"')")</f>
        <v>INSERT INTO ENTITY_BY_GROUP (EG_GROUP_CODE,ENTITY_CODE,EBG_ACTIVE) VALUES (8,779,'Y')</v>
      </c>
    </row>
    <row r="1190" customFormat="false" ht="12.75" hidden="false" customHeight="false" outlineLevel="0" collapsed="false">
      <c r="A1190" s="0" t="n">
        <v>8</v>
      </c>
      <c r="B1190" s="0" t="n">
        <v>781</v>
      </c>
      <c r="C1190" s="0" t="s">
        <v>13</v>
      </c>
      <c r="D1190" s="0" t="str">
        <f aca="false">CONCATENATE("INSERT INTO ENTITY_BY_GROUP (",A$1,",",B$1,",",C$1,") VALUES (",A1190,",",B1190,",'",C1190,"')")</f>
        <v>INSERT INTO ENTITY_BY_GROUP (EG_GROUP_CODE,ENTITY_CODE,EBG_ACTIVE) VALUES (8,781,'Y')</v>
      </c>
    </row>
    <row r="1191" customFormat="false" ht="12.75" hidden="false" customHeight="false" outlineLevel="0" collapsed="false">
      <c r="A1191" s="0" t="n">
        <v>8</v>
      </c>
      <c r="B1191" s="0" t="n">
        <v>781</v>
      </c>
      <c r="C1191" s="0" t="s">
        <v>13</v>
      </c>
      <c r="D1191" s="0" t="str">
        <f aca="false">CONCATENATE("INSERT INTO ENTITY_BY_GROUP (",A$1,",",B$1,",",C$1,") VALUES (",A1191,",",B1191,",'",C1191,"')")</f>
        <v>INSERT INTO ENTITY_BY_GROUP (EG_GROUP_CODE,ENTITY_CODE,EBG_ACTIVE) VALUES (8,781,'Y')</v>
      </c>
    </row>
    <row r="1192" customFormat="false" ht="12.75" hidden="false" customHeight="false" outlineLevel="0" collapsed="false">
      <c r="A1192" s="0" t="n">
        <v>8</v>
      </c>
      <c r="B1192" s="0" t="n">
        <v>793</v>
      </c>
      <c r="C1192" s="0" t="s">
        <v>13</v>
      </c>
      <c r="D1192" s="0" t="str">
        <f aca="false">CONCATENATE("INSERT INTO ENTITY_BY_GROUP (",A$1,",",B$1,",",C$1,") VALUES (",A1192,",",B1192,",'",C1192,"')")</f>
        <v>INSERT INTO ENTITY_BY_GROUP (EG_GROUP_CODE,ENTITY_CODE,EBG_ACTIVE) VALUES (8,793,'Y')</v>
      </c>
    </row>
    <row r="1193" customFormat="false" ht="12.75" hidden="false" customHeight="false" outlineLevel="0" collapsed="false">
      <c r="A1193" s="0" t="n">
        <v>8</v>
      </c>
      <c r="B1193" s="0" t="n">
        <v>794</v>
      </c>
      <c r="C1193" s="0" t="s">
        <v>13</v>
      </c>
      <c r="D1193" s="0" t="str">
        <f aca="false">CONCATENATE("INSERT INTO ENTITY_BY_GROUP (",A$1,",",B$1,",",C$1,") VALUES (",A1193,",",B1193,",'",C1193,"')")</f>
        <v>INSERT INTO ENTITY_BY_GROUP (EG_GROUP_CODE,ENTITY_CODE,EBG_ACTIVE) VALUES (8,794,'Y')</v>
      </c>
    </row>
    <row r="1194" customFormat="false" ht="12.75" hidden="false" customHeight="false" outlineLevel="0" collapsed="false">
      <c r="A1194" s="0" t="n">
        <v>8</v>
      </c>
      <c r="B1194" s="0" t="n">
        <v>794</v>
      </c>
      <c r="C1194" s="0" t="s">
        <v>13</v>
      </c>
      <c r="D1194" s="0" t="str">
        <f aca="false">CONCATENATE("INSERT INTO ENTITY_BY_GROUP (",A$1,",",B$1,",",C$1,") VALUES (",A1194,",",B1194,",'",C1194,"')")</f>
        <v>INSERT INTO ENTITY_BY_GROUP (EG_GROUP_CODE,ENTITY_CODE,EBG_ACTIVE) VALUES (8,794,'Y')</v>
      </c>
    </row>
    <row r="1195" customFormat="false" ht="12.75" hidden="false" customHeight="false" outlineLevel="0" collapsed="false">
      <c r="A1195" s="0" t="n">
        <v>8</v>
      </c>
      <c r="B1195" s="0" t="n">
        <v>796</v>
      </c>
      <c r="C1195" s="0" t="s">
        <v>13</v>
      </c>
      <c r="D1195" s="0" t="str">
        <f aca="false">CONCATENATE("INSERT INTO ENTITY_BY_GROUP (",A$1,",",B$1,",",C$1,") VALUES (",A1195,",",B1195,",'",C1195,"')")</f>
        <v>INSERT INTO ENTITY_BY_GROUP (EG_GROUP_CODE,ENTITY_CODE,EBG_ACTIVE) VALUES (8,796,'Y')</v>
      </c>
    </row>
    <row r="1196" customFormat="false" ht="12.75" hidden="false" customHeight="false" outlineLevel="0" collapsed="false">
      <c r="A1196" s="0" t="n">
        <v>8</v>
      </c>
      <c r="B1196" s="0" t="n">
        <v>796</v>
      </c>
      <c r="C1196" s="0" t="s">
        <v>13</v>
      </c>
      <c r="D1196" s="0" t="str">
        <f aca="false">CONCATENATE("INSERT INTO ENTITY_BY_GROUP (",A$1,",",B$1,",",C$1,") VALUES (",A1196,",",B1196,",'",C1196,"')")</f>
        <v>INSERT INTO ENTITY_BY_GROUP (EG_GROUP_CODE,ENTITY_CODE,EBG_ACTIVE) VALUES (8,796,'Y')</v>
      </c>
    </row>
    <row r="1197" customFormat="false" ht="12.75" hidden="false" customHeight="false" outlineLevel="0" collapsed="false">
      <c r="A1197" s="0" t="n">
        <v>8</v>
      </c>
      <c r="B1197" s="0" t="n">
        <v>801</v>
      </c>
      <c r="C1197" s="0" t="s">
        <v>13</v>
      </c>
      <c r="D1197" s="0" t="str">
        <f aca="false">CONCATENATE("INSERT INTO ENTITY_BY_GROUP (",A$1,",",B$1,",",C$1,") VALUES (",A1197,",",B1197,",'",C1197,"')")</f>
        <v>INSERT INTO ENTITY_BY_GROUP (EG_GROUP_CODE,ENTITY_CODE,EBG_ACTIVE) VALUES (8,801,'Y')</v>
      </c>
    </row>
    <row r="1198" customFormat="false" ht="12.75" hidden="false" customHeight="false" outlineLevel="0" collapsed="false">
      <c r="A1198" s="0" t="n">
        <v>8</v>
      </c>
      <c r="B1198" s="0" t="n">
        <v>803</v>
      </c>
      <c r="C1198" s="0" t="s">
        <v>13</v>
      </c>
      <c r="D1198" s="0" t="str">
        <f aca="false">CONCATENATE("INSERT INTO ENTITY_BY_GROUP (",A$1,",",B$1,",",C$1,") VALUES (",A1198,",",B1198,",'",C1198,"')")</f>
        <v>INSERT INTO ENTITY_BY_GROUP (EG_GROUP_CODE,ENTITY_CODE,EBG_ACTIVE) VALUES (8,803,'Y')</v>
      </c>
    </row>
    <row r="1199" customFormat="false" ht="12.75" hidden="false" customHeight="false" outlineLevel="0" collapsed="false">
      <c r="A1199" s="0" t="n">
        <v>8</v>
      </c>
      <c r="B1199" s="0" t="n">
        <v>854</v>
      </c>
      <c r="C1199" s="0" t="s">
        <v>13</v>
      </c>
      <c r="D1199" s="0" t="str">
        <f aca="false">CONCATENATE("INSERT INTO ENTITY_BY_GROUP (",A$1,",",B$1,",",C$1,") VALUES (",A1199,",",B1199,",'",C1199,"')")</f>
        <v>INSERT INTO ENTITY_BY_GROUP (EG_GROUP_CODE,ENTITY_CODE,EBG_ACTIVE) VALUES (8,854,'Y')</v>
      </c>
    </row>
    <row r="1200" customFormat="false" ht="12.75" hidden="false" customHeight="false" outlineLevel="0" collapsed="false">
      <c r="A1200" s="0" t="n">
        <v>8</v>
      </c>
      <c r="B1200" s="0" t="n">
        <v>854</v>
      </c>
      <c r="C1200" s="0" t="s">
        <v>13</v>
      </c>
      <c r="D1200" s="0" t="str">
        <f aca="false">CONCATENATE("INSERT INTO ENTITY_BY_GROUP (",A$1,",",B$1,",",C$1,") VALUES (",A1200,",",B1200,",'",C1200,"')")</f>
        <v>INSERT INTO ENTITY_BY_GROUP (EG_GROUP_CODE,ENTITY_CODE,EBG_ACTIVE) VALUES (8,854,'Y')</v>
      </c>
    </row>
    <row r="1201" customFormat="false" ht="12.75" hidden="false" customHeight="false" outlineLevel="0" collapsed="false">
      <c r="A1201" s="0" t="n">
        <v>8</v>
      </c>
      <c r="B1201" s="0" t="n">
        <v>876</v>
      </c>
      <c r="C1201" s="0" t="s">
        <v>13</v>
      </c>
      <c r="D1201" s="0" t="str">
        <f aca="false">CONCATENATE("INSERT INTO ENTITY_BY_GROUP (",A$1,",",B$1,",",C$1,") VALUES (",A1201,",",B1201,",'",C1201,"')")</f>
        <v>INSERT INTO ENTITY_BY_GROUP (EG_GROUP_CODE,ENTITY_CODE,EBG_ACTIVE) VALUES (8,876,'Y')</v>
      </c>
    </row>
    <row r="1202" customFormat="false" ht="12.75" hidden="false" customHeight="false" outlineLevel="0" collapsed="false">
      <c r="A1202" s="0" t="n">
        <v>8</v>
      </c>
      <c r="B1202" s="0" t="n">
        <v>876</v>
      </c>
      <c r="C1202" s="0" t="s">
        <v>13</v>
      </c>
      <c r="D1202" s="0" t="str">
        <f aca="false">CONCATENATE("INSERT INTO ENTITY_BY_GROUP (",A$1,",",B$1,",",C$1,") VALUES (",A1202,",",B1202,",'",C1202,"')")</f>
        <v>INSERT INTO ENTITY_BY_GROUP (EG_GROUP_CODE,ENTITY_CODE,EBG_ACTIVE) VALUES (8,876,'Y')</v>
      </c>
    </row>
    <row r="1203" customFormat="false" ht="12.75" hidden="false" customHeight="false" outlineLevel="0" collapsed="false">
      <c r="A1203" s="0" t="n">
        <v>8</v>
      </c>
      <c r="B1203" s="0" t="n">
        <v>884</v>
      </c>
      <c r="C1203" s="0" t="s">
        <v>13</v>
      </c>
      <c r="D1203" s="0" t="str">
        <f aca="false">CONCATENATE("INSERT INTO ENTITY_BY_GROUP (",A$1,",",B$1,",",C$1,") VALUES (",A1203,",",B1203,",'",C1203,"')")</f>
        <v>INSERT INTO ENTITY_BY_GROUP (EG_GROUP_CODE,ENTITY_CODE,EBG_ACTIVE) VALUES (8,884,'Y')</v>
      </c>
    </row>
    <row r="1204" customFormat="false" ht="12.75" hidden="false" customHeight="false" outlineLevel="0" collapsed="false">
      <c r="A1204" s="0" t="n">
        <v>8</v>
      </c>
      <c r="B1204" s="0" t="n">
        <v>885</v>
      </c>
      <c r="C1204" s="0" t="s">
        <v>13</v>
      </c>
      <c r="D1204" s="0" t="str">
        <f aca="false">CONCATENATE("INSERT INTO ENTITY_BY_GROUP (",A$1,",",B$1,",",C$1,") VALUES (",A1204,",",B1204,",'",C1204,"')")</f>
        <v>INSERT INTO ENTITY_BY_GROUP (EG_GROUP_CODE,ENTITY_CODE,EBG_ACTIVE) VALUES (8,885,'Y')</v>
      </c>
    </row>
    <row r="1205" customFormat="false" ht="12.75" hidden="false" customHeight="false" outlineLevel="0" collapsed="false">
      <c r="A1205" s="0" t="n">
        <v>8</v>
      </c>
      <c r="B1205" s="0" t="n">
        <v>905</v>
      </c>
      <c r="C1205" s="0" t="s">
        <v>13</v>
      </c>
      <c r="D1205" s="0" t="str">
        <f aca="false">CONCATENATE("INSERT INTO ENTITY_BY_GROUP (",A$1,",",B$1,",",C$1,") VALUES (",A1205,",",B1205,",'",C1205,"')")</f>
        <v>INSERT INTO ENTITY_BY_GROUP (EG_GROUP_CODE,ENTITY_CODE,EBG_ACTIVE) VALUES (8,905,'Y')</v>
      </c>
    </row>
    <row r="1206" customFormat="false" ht="12.75" hidden="false" customHeight="false" outlineLevel="0" collapsed="false">
      <c r="A1206" s="0" t="n">
        <v>8</v>
      </c>
      <c r="B1206" s="0" t="n">
        <v>914</v>
      </c>
      <c r="C1206" s="0" t="s">
        <v>13</v>
      </c>
      <c r="D1206" s="0" t="str">
        <f aca="false">CONCATENATE("INSERT INTO ENTITY_BY_GROUP (",A$1,",",B$1,",",C$1,") VALUES (",A1206,",",B1206,",'",C1206,"')")</f>
        <v>INSERT INTO ENTITY_BY_GROUP (EG_GROUP_CODE,ENTITY_CODE,EBG_ACTIVE) VALUES (8,914,'Y')</v>
      </c>
    </row>
    <row r="1207" customFormat="false" ht="12.75" hidden="false" customHeight="false" outlineLevel="0" collapsed="false">
      <c r="A1207" s="0" t="n">
        <v>8</v>
      </c>
      <c r="B1207" s="0" t="n">
        <v>918</v>
      </c>
      <c r="C1207" s="0" t="s">
        <v>13</v>
      </c>
      <c r="D1207" s="0" t="str">
        <f aca="false">CONCATENATE("INSERT INTO ENTITY_BY_GROUP (",A$1,",",B$1,",",C$1,") VALUES (",A1207,",",B1207,",'",C1207,"')")</f>
        <v>INSERT INTO ENTITY_BY_GROUP (EG_GROUP_CODE,ENTITY_CODE,EBG_ACTIVE) VALUES (8,918,'Y')</v>
      </c>
    </row>
    <row r="1208" customFormat="false" ht="12.75" hidden="false" customHeight="false" outlineLevel="0" collapsed="false">
      <c r="A1208" s="0" t="n">
        <v>8</v>
      </c>
      <c r="B1208" s="0" t="n">
        <v>919</v>
      </c>
      <c r="C1208" s="0" t="s">
        <v>13</v>
      </c>
      <c r="D1208" s="0" t="str">
        <f aca="false">CONCATENATE("INSERT INTO ENTITY_BY_GROUP (",A$1,",",B$1,",",C$1,") VALUES (",A1208,",",B1208,",'",C1208,"')")</f>
        <v>INSERT INTO ENTITY_BY_GROUP (EG_GROUP_CODE,ENTITY_CODE,EBG_ACTIVE) VALUES (8,919,'Y')</v>
      </c>
    </row>
    <row r="1209" customFormat="false" ht="12.75" hidden="false" customHeight="false" outlineLevel="0" collapsed="false">
      <c r="A1209" s="0" t="n">
        <v>8</v>
      </c>
      <c r="B1209" s="0" t="n">
        <v>920</v>
      </c>
      <c r="C1209" s="0" t="s">
        <v>13</v>
      </c>
      <c r="D1209" s="0" t="str">
        <f aca="false">CONCATENATE("INSERT INTO ENTITY_BY_GROUP (",A$1,",",B$1,",",C$1,") VALUES (",A1209,",",B1209,",'",C1209,"')")</f>
        <v>INSERT INTO ENTITY_BY_GROUP (EG_GROUP_CODE,ENTITY_CODE,EBG_ACTIVE) VALUES (8,920,'Y')</v>
      </c>
    </row>
    <row r="1210" customFormat="false" ht="12.75" hidden="false" customHeight="false" outlineLevel="0" collapsed="false">
      <c r="A1210" s="0" t="n">
        <v>8</v>
      </c>
      <c r="B1210" s="0" t="n">
        <v>948</v>
      </c>
      <c r="C1210" s="0" t="s">
        <v>13</v>
      </c>
      <c r="D1210" s="0" t="str">
        <f aca="false">CONCATENATE("INSERT INTO ENTITY_BY_GROUP (",A$1,",",B$1,",",C$1,") VALUES (",A1210,",",B1210,",'",C1210,"')")</f>
        <v>INSERT INTO ENTITY_BY_GROUP (EG_GROUP_CODE,ENTITY_CODE,EBG_ACTIVE) VALUES (8,948,'Y')</v>
      </c>
    </row>
    <row r="1211" customFormat="false" ht="12.75" hidden="false" customHeight="false" outlineLevel="0" collapsed="false">
      <c r="A1211" s="0" t="n">
        <v>8</v>
      </c>
      <c r="B1211" s="0" t="n">
        <v>967</v>
      </c>
      <c r="C1211" s="0" t="s">
        <v>13</v>
      </c>
      <c r="D1211" s="0" t="str">
        <f aca="false">CONCATENATE("INSERT INTO ENTITY_BY_GROUP (",A$1,",",B$1,",",C$1,") VALUES (",A1211,",",B1211,",'",C1211,"')")</f>
        <v>INSERT INTO ENTITY_BY_GROUP (EG_GROUP_CODE,ENTITY_CODE,EBG_ACTIVE) VALUES (8,967,'Y')</v>
      </c>
    </row>
    <row r="1212" customFormat="false" ht="12.75" hidden="false" customHeight="false" outlineLevel="0" collapsed="false">
      <c r="A1212" s="0" t="n">
        <v>8</v>
      </c>
      <c r="B1212" s="0" t="n">
        <v>988</v>
      </c>
      <c r="C1212" s="0" t="s">
        <v>13</v>
      </c>
      <c r="D1212" s="0" t="str">
        <f aca="false">CONCATENATE("INSERT INTO ENTITY_BY_GROUP (",A$1,",",B$1,",",C$1,") VALUES (",A1212,",",B1212,",'",C1212,"')")</f>
        <v>INSERT INTO ENTITY_BY_GROUP (EG_GROUP_CODE,ENTITY_CODE,EBG_ACTIVE) VALUES (8,988,'Y')</v>
      </c>
    </row>
    <row r="1213" customFormat="false" ht="12.75" hidden="false" customHeight="false" outlineLevel="0" collapsed="false">
      <c r="A1213" s="0" t="n">
        <v>8</v>
      </c>
      <c r="B1213" s="0" t="n">
        <v>989</v>
      </c>
      <c r="C1213" s="0" t="s">
        <v>13</v>
      </c>
      <c r="D1213" s="0" t="str">
        <f aca="false">CONCATENATE("INSERT INTO ENTITY_BY_GROUP (",A$1,",",B$1,",",C$1,") VALUES (",A1213,",",B1213,",'",C1213,"')")</f>
        <v>INSERT INTO ENTITY_BY_GROUP (EG_GROUP_CODE,ENTITY_CODE,EBG_ACTIVE) VALUES (8,989,'Y')</v>
      </c>
    </row>
    <row r="1214" customFormat="false" ht="12.75" hidden="false" customHeight="false" outlineLevel="0" collapsed="false">
      <c r="A1214" s="0" t="n">
        <v>8</v>
      </c>
      <c r="B1214" s="0" t="n">
        <v>990</v>
      </c>
      <c r="C1214" s="0" t="s">
        <v>13</v>
      </c>
      <c r="D1214" s="0" t="str">
        <f aca="false">CONCATENATE("INSERT INTO ENTITY_BY_GROUP (",A$1,",",B$1,",",C$1,") VALUES (",A1214,",",B1214,",'",C1214,"')")</f>
        <v>INSERT INTO ENTITY_BY_GROUP (EG_GROUP_CODE,ENTITY_CODE,EBG_ACTIVE) VALUES (8,990,'Y')</v>
      </c>
    </row>
    <row r="1215" customFormat="false" ht="12.75" hidden="false" customHeight="false" outlineLevel="0" collapsed="false">
      <c r="A1215" s="0" t="n">
        <v>8</v>
      </c>
      <c r="B1215" s="0" t="n">
        <v>990</v>
      </c>
      <c r="C1215" s="0" t="s">
        <v>13</v>
      </c>
      <c r="D1215" s="0" t="str">
        <f aca="false">CONCATENATE("INSERT INTO ENTITY_BY_GROUP (",A$1,",",B$1,",",C$1,") VALUES (",A1215,",",B1215,",'",C1215,"')")</f>
        <v>INSERT INTO ENTITY_BY_GROUP (EG_GROUP_CODE,ENTITY_CODE,EBG_ACTIVE) VALUES (8,990,'Y')</v>
      </c>
    </row>
    <row r="1216" customFormat="false" ht="12.75" hidden="false" customHeight="false" outlineLevel="0" collapsed="false">
      <c r="A1216" s="0" t="n">
        <v>8</v>
      </c>
      <c r="B1216" s="0" t="n">
        <v>991</v>
      </c>
      <c r="C1216" s="0" t="s">
        <v>13</v>
      </c>
      <c r="D1216" s="0" t="str">
        <f aca="false">CONCATENATE("INSERT INTO ENTITY_BY_GROUP (",A$1,",",B$1,",",C$1,") VALUES (",A1216,",",B1216,",'",C1216,"')")</f>
        <v>INSERT INTO ENTITY_BY_GROUP (EG_GROUP_CODE,ENTITY_CODE,EBG_ACTIVE) VALUES (8,991,'Y')</v>
      </c>
    </row>
    <row r="1217" customFormat="false" ht="12.75" hidden="false" customHeight="false" outlineLevel="0" collapsed="false">
      <c r="A1217" s="0" t="n">
        <v>8</v>
      </c>
      <c r="B1217" s="0" t="n">
        <v>1002</v>
      </c>
      <c r="C1217" s="0" t="s">
        <v>13</v>
      </c>
      <c r="D1217" s="0" t="str">
        <f aca="false">CONCATENATE("INSERT INTO ENTITY_BY_GROUP (",A$1,",",B$1,",",C$1,") VALUES (",A1217,",",B1217,",'",C1217,"')")</f>
        <v>INSERT INTO ENTITY_BY_GROUP (EG_GROUP_CODE,ENTITY_CODE,EBG_ACTIVE) VALUES (8,1002,'Y')</v>
      </c>
    </row>
    <row r="1218" customFormat="false" ht="12.75" hidden="false" customHeight="false" outlineLevel="0" collapsed="false">
      <c r="A1218" s="0" t="n">
        <v>8</v>
      </c>
      <c r="B1218" s="0" t="n">
        <v>1086</v>
      </c>
      <c r="C1218" s="0" t="s">
        <v>13</v>
      </c>
      <c r="D1218" s="0" t="str">
        <f aca="false">CONCATENATE("INSERT INTO ENTITY_BY_GROUP (",A$1,",",B$1,",",C$1,") VALUES (",A1218,",",B1218,",'",C1218,"')")</f>
        <v>INSERT INTO ENTITY_BY_GROUP (EG_GROUP_CODE,ENTITY_CODE,EBG_ACTIVE) VALUES (8,1086,'Y')</v>
      </c>
    </row>
    <row r="1219" customFormat="false" ht="12.75" hidden="false" customHeight="false" outlineLevel="0" collapsed="false">
      <c r="A1219" s="0" t="n">
        <v>8</v>
      </c>
      <c r="B1219" s="0" t="n">
        <v>1087</v>
      </c>
      <c r="C1219" s="0" t="s">
        <v>13</v>
      </c>
      <c r="D1219" s="0" t="str">
        <f aca="false">CONCATENATE("INSERT INTO ENTITY_BY_GROUP (",A$1,",",B$1,",",C$1,") VALUES (",A1219,",",B1219,",'",C1219,"')")</f>
        <v>INSERT INTO ENTITY_BY_GROUP (EG_GROUP_CODE,ENTITY_CODE,EBG_ACTIVE) VALUES (8,1087,'Y')</v>
      </c>
    </row>
    <row r="1220" customFormat="false" ht="12.75" hidden="false" customHeight="false" outlineLevel="0" collapsed="false">
      <c r="A1220" s="0" t="n">
        <v>8</v>
      </c>
      <c r="B1220" s="0" t="n">
        <v>1088</v>
      </c>
      <c r="C1220" s="0" t="s">
        <v>13</v>
      </c>
      <c r="D1220" s="0" t="str">
        <f aca="false">CONCATENATE("INSERT INTO ENTITY_BY_GROUP (",A$1,",",B$1,",",C$1,") VALUES (",A1220,",",B1220,",'",C1220,"')")</f>
        <v>INSERT INTO ENTITY_BY_GROUP (EG_GROUP_CODE,ENTITY_CODE,EBG_ACTIVE) VALUES (8,1088,'Y')</v>
      </c>
    </row>
    <row r="1221" customFormat="false" ht="12.75" hidden="false" customHeight="false" outlineLevel="0" collapsed="false">
      <c r="A1221" s="0" t="n">
        <v>8</v>
      </c>
      <c r="B1221" s="0" t="n">
        <v>1091</v>
      </c>
      <c r="C1221" s="0" t="s">
        <v>13</v>
      </c>
      <c r="D1221" s="0" t="str">
        <f aca="false">CONCATENATE("INSERT INTO ENTITY_BY_GROUP (",A$1,",",B$1,",",C$1,") VALUES (",A1221,",",B1221,",'",C1221,"')")</f>
        <v>INSERT INTO ENTITY_BY_GROUP (EG_GROUP_CODE,ENTITY_CODE,EBG_ACTIVE) VALUES (8,1091,'Y')</v>
      </c>
    </row>
    <row r="1222" customFormat="false" ht="12.75" hidden="false" customHeight="false" outlineLevel="0" collapsed="false">
      <c r="A1222" s="0" t="n">
        <v>8</v>
      </c>
      <c r="B1222" s="0" t="n">
        <v>1092</v>
      </c>
      <c r="C1222" s="0" t="s">
        <v>13</v>
      </c>
      <c r="D1222" s="0" t="str">
        <f aca="false">CONCATENATE("INSERT INTO ENTITY_BY_GROUP (",A$1,",",B$1,",",C$1,") VALUES (",A1222,",",B1222,",'",C1222,"')")</f>
        <v>INSERT INTO ENTITY_BY_GROUP (EG_GROUP_CODE,ENTITY_CODE,EBG_ACTIVE) VALUES (8,1092,'Y')</v>
      </c>
    </row>
    <row r="1223" customFormat="false" ht="12.75" hidden="false" customHeight="false" outlineLevel="0" collapsed="false">
      <c r="A1223" s="0" t="n">
        <v>8</v>
      </c>
      <c r="B1223" s="0" t="n">
        <v>1128</v>
      </c>
      <c r="C1223" s="0" t="s">
        <v>13</v>
      </c>
      <c r="D1223" s="0" t="str">
        <f aca="false">CONCATENATE("INSERT INTO ENTITY_BY_GROUP (",A$1,",",B$1,",",C$1,") VALUES (",A1223,",",B1223,",'",C1223,"')")</f>
        <v>INSERT INTO ENTITY_BY_GROUP (EG_GROUP_CODE,ENTITY_CODE,EBG_ACTIVE) VALUES (8,1128,'Y')</v>
      </c>
    </row>
    <row r="1224" customFormat="false" ht="12.75" hidden="false" customHeight="false" outlineLevel="0" collapsed="false">
      <c r="A1224" s="0" t="n">
        <v>8</v>
      </c>
      <c r="B1224" s="0" t="n">
        <v>1129</v>
      </c>
      <c r="C1224" s="0" t="s">
        <v>13</v>
      </c>
      <c r="D1224" s="0" t="str">
        <f aca="false">CONCATENATE("INSERT INTO ENTITY_BY_GROUP (",A$1,",",B$1,",",C$1,") VALUES (",A1224,",",B1224,",'",C1224,"')")</f>
        <v>INSERT INTO ENTITY_BY_GROUP (EG_GROUP_CODE,ENTITY_CODE,EBG_ACTIVE) VALUES (8,1129,'Y')</v>
      </c>
    </row>
    <row r="1225" customFormat="false" ht="12.75" hidden="false" customHeight="false" outlineLevel="0" collapsed="false">
      <c r="A1225" s="0" t="n">
        <v>8</v>
      </c>
      <c r="B1225" s="0" t="n">
        <v>1162</v>
      </c>
      <c r="C1225" s="0" t="s">
        <v>13</v>
      </c>
      <c r="D1225" s="0" t="str">
        <f aca="false">CONCATENATE("INSERT INTO ENTITY_BY_GROUP (",A$1,",",B$1,",",C$1,") VALUES (",A1225,",",B1225,",'",C1225,"')")</f>
        <v>INSERT INTO ENTITY_BY_GROUP (EG_GROUP_CODE,ENTITY_CODE,EBG_ACTIVE) VALUES (8,1162,'Y')</v>
      </c>
    </row>
    <row r="1226" customFormat="false" ht="12.75" hidden="false" customHeight="false" outlineLevel="0" collapsed="false">
      <c r="A1226" s="0" t="n">
        <v>8</v>
      </c>
      <c r="B1226" s="0" t="n">
        <v>1163</v>
      </c>
      <c r="C1226" s="0" t="s">
        <v>13</v>
      </c>
      <c r="D1226" s="0" t="str">
        <f aca="false">CONCATENATE("INSERT INTO ENTITY_BY_GROUP (",A$1,",",B$1,",",C$1,") VALUES (",A1226,",",B1226,",'",C1226,"')")</f>
        <v>INSERT INTO ENTITY_BY_GROUP (EG_GROUP_CODE,ENTITY_CODE,EBG_ACTIVE) VALUES (8,1163,'Y')</v>
      </c>
    </row>
    <row r="1227" customFormat="false" ht="12.75" hidden="false" customHeight="false" outlineLevel="0" collapsed="false">
      <c r="A1227" s="0" t="n">
        <v>8</v>
      </c>
      <c r="B1227" s="0" t="n">
        <v>1171</v>
      </c>
      <c r="C1227" s="0" t="s">
        <v>13</v>
      </c>
      <c r="D1227" s="0" t="str">
        <f aca="false">CONCATENATE("INSERT INTO ENTITY_BY_GROUP (",A$1,",",B$1,",",C$1,") VALUES (",A1227,",",B1227,",'",C1227,"')")</f>
        <v>INSERT INTO ENTITY_BY_GROUP (EG_GROUP_CODE,ENTITY_CODE,EBG_ACTIVE) VALUES (8,1171,'Y')</v>
      </c>
    </row>
    <row r="1228" customFormat="false" ht="12.75" hidden="false" customHeight="false" outlineLevel="0" collapsed="false">
      <c r="A1228" s="0" t="n">
        <v>8</v>
      </c>
      <c r="B1228" s="0" t="n">
        <v>1204</v>
      </c>
      <c r="C1228" s="0" t="s">
        <v>13</v>
      </c>
      <c r="D1228" s="0" t="str">
        <f aca="false">CONCATENATE("INSERT INTO ENTITY_BY_GROUP (",A$1,",",B$1,",",C$1,") VALUES (",A1228,",",B1228,",'",C1228,"')")</f>
        <v>INSERT INTO ENTITY_BY_GROUP (EG_GROUP_CODE,ENTITY_CODE,EBG_ACTIVE) VALUES (8,1204,'Y')</v>
      </c>
    </row>
    <row r="1229" customFormat="false" ht="12.75" hidden="false" customHeight="false" outlineLevel="0" collapsed="false">
      <c r="A1229" s="0" t="n">
        <v>8</v>
      </c>
      <c r="B1229" s="0" t="n">
        <v>1205</v>
      </c>
      <c r="C1229" s="0" t="s">
        <v>13</v>
      </c>
      <c r="D1229" s="0" t="str">
        <f aca="false">CONCATENATE("INSERT INTO ENTITY_BY_GROUP (",A$1,",",B$1,",",C$1,") VALUES (",A1229,",",B1229,",'",C1229,"')")</f>
        <v>INSERT INTO ENTITY_BY_GROUP (EG_GROUP_CODE,ENTITY_CODE,EBG_ACTIVE) VALUES (8,1205,'Y')</v>
      </c>
    </row>
    <row r="1230" customFormat="false" ht="12.75" hidden="false" customHeight="false" outlineLevel="0" collapsed="false">
      <c r="A1230" s="0" t="n">
        <v>8</v>
      </c>
      <c r="B1230" s="0" t="n">
        <v>1206</v>
      </c>
      <c r="C1230" s="0" t="s">
        <v>13</v>
      </c>
      <c r="D1230" s="0" t="str">
        <f aca="false">CONCATENATE("INSERT INTO ENTITY_BY_GROUP (",A$1,",",B$1,",",C$1,") VALUES (",A1230,",",B1230,",'",C1230,"')")</f>
        <v>INSERT INTO ENTITY_BY_GROUP (EG_GROUP_CODE,ENTITY_CODE,EBG_ACTIVE) VALUES (8,1206,'Y')</v>
      </c>
    </row>
    <row r="1231" customFormat="false" ht="12.75" hidden="false" customHeight="false" outlineLevel="0" collapsed="false">
      <c r="A1231" s="0" t="n">
        <v>8</v>
      </c>
      <c r="B1231" s="0" t="n">
        <v>1247</v>
      </c>
      <c r="C1231" s="0" t="s">
        <v>13</v>
      </c>
      <c r="D1231" s="0" t="str">
        <f aca="false">CONCATENATE("INSERT INTO ENTITY_BY_GROUP (",A$1,",",B$1,",",C$1,") VALUES (",A1231,",",B1231,",'",C1231,"')")</f>
        <v>INSERT INTO ENTITY_BY_GROUP (EG_GROUP_CODE,ENTITY_CODE,EBG_ACTIVE) VALUES (8,1247,'Y')</v>
      </c>
    </row>
    <row r="1232" customFormat="false" ht="12.75" hidden="false" customHeight="false" outlineLevel="0" collapsed="false">
      <c r="A1232" s="0" t="n">
        <v>8</v>
      </c>
      <c r="B1232" s="0" t="n">
        <v>1248</v>
      </c>
      <c r="C1232" s="0" t="s">
        <v>13</v>
      </c>
      <c r="D1232" s="0" t="str">
        <f aca="false">CONCATENATE("INSERT INTO ENTITY_BY_GROUP (",A$1,",",B$1,",",C$1,") VALUES (",A1232,",",B1232,",'",C1232,"')")</f>
        <v>INSERT INTO ENTITY_BY_GROUP (EG_GROUP_CODE,ENTITY_CODE,EBG_ACTIVE) VALUES (8,1248,'Y')</v>
      </c>
    </row>
    <row r="1233" customFormat="false" ht="12.75" hidden="false" customHeight="false" outlineLevel="0" collapsed="false">
      <c r="A1233" s="0" t="n">
        <v>8</v>
      </c>
      <c r="B1233" s="0" t="n">
        <v>1251</v>
      </c>
      <c r="C1233" s="0" t="s">
        <v>13</v>
      </c>
      <c r="D1233" s="0" t="str">
        <f aca="false">CONCATENATE("INSERT INTO ENTITY_BY_GROUP (",A$1,",",B$1,",",C$1,") VALUES (",A1233,",",B1233,",'",C1233,"')")</f>
        <v>INSERT INTO ENTITY_BY_GROUP (EG_GROUP_CODE,ENTITY_CODE,EBG_ACTIVE) VALUES (8,1251,'Y')</v>
      </c>
    </row>
    <row r="1234" customFormat="false" ht="12.75" hidden="false" customHeight="false" outlineLevel="0" collapsed="false">
      <c r="A1234" s="0" t="n">
        <v>8</v>
      </c>
      <c r="B1234" s="0" t="n">
        <v>1257</v>
      </c>
      <c r="C1234" s="0" t="s">
        <v>13</v>
      </c>
      <c r="D1234" s="0" t="str">
        <f aca="false">CONCATENATE("INSERT INTO ENTITY_BY_GROUP (",A$1,",",B$1,",",C$1,") VALUES (",A1234,",",B1234,",'",C1234,"')")</f>
        <v>INSERT INTO ENTITY_BY_GROUP (EG_GROUP_CODE,ENTITY_CODE,EBG_ACTIVE) VALUES (8,1257,'Y')</v>
      </c>
    </row>
    <row r="1235" customFormat="false" ht="12.75" hidden="false" customHeight="false" outlineLevel="0" collapsed="false">
      <c r="A1235" s="0" t="n">
        <v>8</v>
      </c>
      <c r="B1235" s="0" t="n">
        <v>1266</v>
      </c>
      <c r="C1235" s="0" t="s">
        <v>13</v>
      </c>
      <c r="D1235" s="0" t="str">
        <f aca="false">CONCATENATE("INSERT INTO ENTITY_BY_GROUP (",A$1,",",B$1,",",C$1,") VALUES (",A1235,",",B1235,",'",C1235,"')")</f>
        <v>INSERT INTO ENTITY_BY_GROUP (EG_GROUP_CODE,ENTITY_CODE,EBG_ACTIVE) VALUES (8,1266,'Y')</v>
      </c>
    </row>
    <row r="1236" customFormat="false" ht="12.75" hidden="false" customHeight="false" outlineLevel="0" collapsed="false">
      <c r="A1236" s="0" t="n">
        <v>8</v>
      </c>
      <c r="B1236" s="0" t="n">
        <v>1275</v>
      </c>
      <c r="C1236" s="0" t="s">
        <v>13</v>
      </c>
      <c r="D1236" s="0" t="str">
        <f aca="false">CONCATENATE("INSERT INTO ENTITY_BY_GROUP (",A$1,",",B$1,",",C$1,") VALUES (",A1236,",",B1236,",'",C1236,"')")</f>
        <v>INSERT INTO ENTITY_BY_GROUP (EG_GROUP_CODE,ENTITY_CODE,EBG_ACTIVE) VALUES (8,1275,'Y')</v>
      </c>
    </row>
    <row r="1237" customFormat="false" ht="12.75" hidden="false" customHeight="false" outlineLevel="0" collapsed="false">
      <c r="A1237" s="0" t="n">
        <v>8</v>
      </c>
      <c r="B1237" s="0" t="n">
        <v>1277</v>
      </c>
      <c r="C1237" s="0" t="s">
        <v>13</v>
      </c>
      <c r="D1237" s="0" t="str">
        <f aca="false">CONCATENATE("INSERT INTO ENTITY_BY_GROUP (",A$1,",",B$1,",",C$1,") VALUES (",A1237,",",B1237,",'",C1237,"')")</f>
        <v>INSERT INTO ENTITY_BY_GROUP (EG_GROUP_CODE,ENTITY_CODE,EBG_ACTIVE) VALUES (8,1277,'Y')</v>
      </c>
    </row>
    <row r="1238" customFormat="false" ht="12.75" hidden="false" customHeight="false" outlineLevel="0" collapsed="false">
      <c r="A1238" s="0" t="n">
        <v>8</v>
      </c>
      <c r="B1238" s="0" t="n">
        <v>1277</v>
      </c>
      <c r="C1238" s="0" t="s">
        <v>13</v>
      </c>
      <c r="D1238" s="0" t="str">
        <f aca="false">CONCATENATE("INSERT INTO ENTITY_BY_GROUP (",A$1,",",B$1,",",C$1,") VALUES (",A1238,",",B1238,",'",C1238,"')")</f>
        <v>INSERT INTO ENTITY_BY_GROUP (EG_GROUP_CODE,ENTITY_CODE,EBG_ACTIVE) VALUES (8,1277,'Y')</v>
      </c>
    </row>
    <row r="1239" customFormat="false" ht="12.75" hidden="false" customHeight="false" outlineLevel="0" collapsed="false">
      <c r="A1239" s="0" t="n">
        <v>8</v>
      </c>
      <c r="B1239" s="0" t="n">
        <v>1278</v>
      </c>
      <c r="C1239" s="0" t="s">
        <v>13</v>
      </c>
      <c r="D1239" s="0" t="str">
        <f aca="false">CONCATENATE("INSERT INTO ENTITY_BY_GROUP (",A$1,",",B$1,",",C$1,") VALUES (",A1239,",",B1239,",'",C1239,"')")</f>
        <v>INSERT INTO ENTITY_BY_GROUP (EG_GROUP_CODE,ENTITY_CODE,EBG_ACTIVE) VALUES (8,1278,'Y')</v>
      </c>
    </row>
    <row r="1240" customFormat="false" ht="12.75" hidden="false" customHeight="false" outlineLevel="0" collapsed="false">
      <c r="A1240" s="0" t="n">
        <v>8</v>
      </c>
      <c r="B1240" s="0" t="n">
        <v>1293</v>
      </c>
      <c r="C1240" s="0" t="s">
        <v>13</v>
      </c>
      <c r="D1240" s="0" t="str">
        <f aca="false">CONCATENATE("INSERT INTO ENTITY_BY_GROUP (",A$1,",",B$1,",",C$1,") VALUES (",A1240,",",B1240,",'",C1240,"')")</f>
        <v>INSERT INTO ENTITY_BY_GROUP (EG_GROUP_CODE,ENTITY_CODE,EBG_ACTIVE) VALUES (8,1293,'Y')</v>
      </c>
    </row>
    <row r="1241" customFormat="false" ht="12.75" hidden="false" customHeight="false" outlineLevel="0" collapsed="false">
      <c r="A1241" s="0" t="n">
        <v>8</v>
      </c>
      <c r="B1241" s="0" t="n">
        <v>1297</v>
      </c>
      <c r="C1241" s="0" t="s">
        <v>13</v>
      </c>
      <c r="D1241" s="0" t="str">
        <f aca="false">CONCATENATE("INSERT INTO ENTITY_BY_GROUP (",A$1,",",B$1,",",C$1,") VALUES (",A1241,",",B1241,",'",C1241,"')")</f>
        <v>INSERT INTO ENTITY_BY_GROUP (EG_GROUP_CODE,ENTITY_CODE,EBG_ACTIVE) VALUES (8,1297,'Y')</v>
      </c>
    </row>
    <row r="1242" customFormat="false" ht="12.75" hidden="false" customHeight="false" outlineLevel="0" collapsed="false">
      <c r="A1242" s="0" t="n">
        <v>8</v>
      </c>
      <c r="B1242" s="0" t="n">
        <v>1297</v>
      </c>
      <c r="C1242" s="0" t="s">
        <v>13</v>
      </c>
      <c r="D1242" s="0" t="str">
        <f aca="false">CONCATENATE("INSERT INTO ENTITY_BY_GROUP (",A$1,",",B$1,",",C$1,") VALUES (",A1242,",",B1242,",'",C1242,"')")</f>
        <v>INSERT INTO ENTITY_BY_GROUP (EG_GROUP_CODE,ENTITY_CODE,EBG_ACTIVE) VALUES (8,1297,'Y')</v>
      </c>
    </row>
    <row r="1243" customFormat="false" ht="12.75" hidden="false" customHeight="false" outlineLevel="0" collapsed="false">
      <c r="A1243" s="0" t="n">
        <v>8</v>
      </c>
      <c r="B1243" s="0" t="n">
        <v>1299</v>
      </c>
      <c r="C1243" s="0" t="s">
        <v>13</v>
      </c>
      <c r="D1243" s="0" t="str">
        <f aca="false">CONCATENATE("INSERT INTO ENTITY_BY_GROUP (",A$1,",",B$1,",",C$1,") VALUES (",A1243,",",B1243,",'",C1243,"')")</f>
        <v>INSERT INTO ENTITY_BY_GROUP (EG_GROUP_CODE,ENTITY_CODE,EBG_ACTIVE) VALUES (8,1299,'Y')</v>
      </c>
    </row>
    <row r="1244" customFormat="false" ht="12.75" hidden="false" customHeight="false" outlineLevel="0" collapsed="false">
      <c r="A1244" s="0" t="n">
        <v>8</v>
      </c>
      <c r="B1244" s="0" t="n">
        <v>1331</v>
      </c>
      <c r="C1244" s="0" t="s">
        <v>13</v>
      </c>
      <c r="D1244" s="0" t="str">
        <f aca="false">CONCATENATE("INSERT INTO ENTITY_BY_GROUP (",A$1,",",B$1,",",C$1,") VALUES (",A1244,",",B1244,",'",C1244,"')")</f>
        <v>INSERT INTO ENTITY_BY_GROUP (EG_GROUP_CODE,ENTITY_CODE,EBG_ACTIVE) VALUES (8,1331,'Y')</v>
      </c>
    </row>
    <row r="1245" customFormat="false" ht="12.75" hidden="false" customHeight="false" outlineLevel="0" collapsed="false">
      <c r="A1245" s="0" t="n">
        <v>8</v>
      </c>
      <c r="B1245" s="0" t="n">
        <v>1333</v>
      </c>
      <c r="C1245" s="0" t="s">
        <v>13</v>
      </c>
      <c r="D1245" s="0" t="str">
        <f aca="false">CONCATENATE("INSERT INTO ENTITY_BY_GROUP (",A$1,",",B$1,",",C$1,") VALUES (",A1245,",",B1245,",'",C1245,"')")</f>
        <v>INSERT INTO ENTITY_BY_GROUP (EG_GROUP_CODE,ENTITY_CODE,EBG_ACTIVE) VALUES (8,1333,'Y')</v>
      </c>
    </row>
    <row r="1246" customFormat="false" ht="12.75" hidden="false" customHeight="false" outlineLevel="0" collapsed="false">
      <c r="A1246" s="0" t="n">
        <v>8</v>
      </c>
      <c r="B1246" s="0" t="n">
        <v>1333</v>
      </c>
      <c r="C1246" s="0" t="s">
        <v>13</v>
      </c>
      <c r="D1246" s="0" t="str">
        <f aca="false">CONCATENATE("INSERT INTO ENTITY_BY_GROUP (",A$1,",",B$1,",",C$1,") VALUES (",A1246,",",B1246,",'",C1246,"')")</f>
        <v>INSERT INTO ENTITY_BY_GROUP (EG_GROUP_CODE,ENTITY_CODE,EBG_ACTIVE) VALUES (8,1333,'Y')</v>
      </c>
    </row>
    <row r="1247" customFormat="false" ht="12.75" hidden="false" customHeight="false" outlineLevel="0" collapsed="false">
      <c r="A1247" s="0" t="n">
        <v>8</v>
      </c>
      <c r="B1247" s="0" t="n">
        <v>1335</v>
      </c>
      <c r="C1247" s="0" t="s">
        <v>13</v>
      </c>
      <c r="D1247" s="0" t="str">
        <f aca="false">CONCATENATE("INSERT INTO ENTITY_BY_GROUP (",A$1,",",B$1,",",C$1,") VALUES (",A1247,",",B1247,",'",C1247,"')")</f>
        <v>INSERT INTO ENTITY_BY_GROUP (EG_GROUP_CODE,ENTITY_CODE,EBG_ACTIVE) VALUES (8,1335,'Y')</v>
      </c>
    </row>
    <row r="1248" customFormat="false" ht="12.75" hidden="false" customHeight="false" outlineLevel="0" collapsed="false">
      <c r="A1248" s="0" t="n">
        <v>9</v>
      </c>
      <c r="B1248" s="0" t="n">
        <v>46</v>
      </c>
      <c r="C1248" s="0" t="s">
        <v>13</v>
      </c>
      <c r="D1248" s="0" t="str">
        <f aca="false">CONCATENATE("INSERT INTO ENTITY_BY_GROUP (",A$1,",",B$1,",",C$1,") VALUES (",A1248,",",B1248,",'",C1248,"')")</f>
        <v>INSERT INTO ENTITY_BY_GROUP (EG_GROUP_CODE,ENTITY_CODE,EBG_ACTIVE) VALUES (9,46,'Y')</v>
      </c>
    </row>
    <row r="1249" customFormat="false" ht="12.75" hidden="false" customHeight="false" outlineLevel="0" collapsed="false">
      <c r="A1249" s="0" t="n">
        <v>9</v>
      </c>
      <c r="B1249" s="0" t="n">
        <v>63</v>
      </c>
      <c r="C1249" s="0" t="s">
        <v>13</v>
      </c>
      <c r="D1249" s="0" t="str">
        <f aca="false">CONCATENATE("INSERT INTO ENTITY_BY_GROUP (",A$1,",",B$1,",",C$1,") VALUES (",A1249,",",B1249,",'",C1249,"')")</f>
        <v>INSERT INTO ENTITY_BY_GROUP (EG_GROUP_CODE,ENTITY_CODE,EBG_ACTIVE) VALUES (9,63,'Y')</v>
      </c>
    </row>
    <row r="1250" customFormat="false" ht="12.75" hidden="false" customHeight="false" outlineLevel="0" collapsed="false">
      <c r="A1250" s="0" t="n">
        <v>9</v>
      </c>
      <c r="B1250" s="0" t="n">
        <v>229</v>
      </c>
      <c r="C1250" s="0" t="s">
        <v>13</v>
      </c>
      <c r="D1250" s="0" t="str">
        <f aca="false">CONCATENATE("INSERT INTO ENTITY_BY_GROUP (",A$1,",",B$1,",",C$1,") VALUES (",A1250,",",B1250,",'",C1250,"')")</f>
        <v>INSERT INTO ENTITY_BY_GROUP (EG_GROUP_CODE,ENTITY_CODE,EBG_ACTIVE) VALUES (9,229,'Y')</v>
      </c>
    </row>
    <row r="1251" customFormat="false" ht="12.75" hidden="false" customHeight="false" outlineLevel="0" collapsed="false">
      <c r="A1251" s="0" t="n">
        <v>9</v>
      </c>
      <c r="B1251" s="0" t="n">
        <v>229</v>
      </c>
      <c r="C1251" s="0" t="s">
        <v>13</v>
      </c>
      <c r="D1251" s="0" t="str">
        <f aca="false">CONCATENATE("INSERT INTO ENTITY_BY_GROUP (",A$1,",",B$1,",",C$1,") VALUES (",A1251,",",B1251,",'",C1251,"')")</f>
        <v>INSERT INTO ENTITY_BY_GROUP (EG_GROUP_CODE,ENTITY_CODE,EBG_ACTIVE) VALUES (9,229,'Y')</v>
      </c>
    </row>
    <row r="1252" customFormat="false" ht="12.75" hidden="false" customHeight="false" outlineLevel="0" collapsed="false">
      <c r="A1252" s="0" t="n">
        <v>9</v>
      </c>
      <c r="B1252" s="0" t="n">
        <v>229</v>
      </c>
      <c r="C1252" s="0" t="s">
        <v>13</v>
      </c>
      <c r="D1252" s="0" t="str">
        <f aca="false">CONCATENATE("INSERT INTO ENTITY_BY_GROUP (",A$1,",",B$1,",",C$1,") VALUES (",A1252,",",B1252,",'",C1252,"')")</f>
        <v>INSERT INTO ENTITY_BY_GROUP (EG_GROUP_CODE,ENTITY_CODE,EBG_ACTIVE) VALUES (9,229,'Y')</v>
      </c>
    </row>
    <row r="1253" customFormat="false" ht="12.75" hidden="false" customHeight="false" outlineLevel="0" collapsed="false">
      <c r="A1253" s="0" t="n">
        <v>9</v>
      </c>
      <c r="B1253" s="0" t="n">
        <v>252</v>
      </c>
      <c r="C1253" s="0" t="s">
        <v>13</v>
      </c>
      <c r="D1253" s="0" t="str">
        <f aca="false">CONCATENATE("INSERT INTO ENTITY_BY_GROUP (",A$1,",",B$1,",",C$1,") VALUES (",A1253,",",B1253,",'",C1253,"')")</f>
        <v>INSERT INTO ENTITY_BY_GROUP (EG_GROUP_CODE,ENTITY_CODE,EBG_ACTIVE) VALUES (9,252,'Y')</v>
      </c>
    </row>
    <row r="1254" customFormat="false" ht="12.75" hidden="false" customHeight="false" outlineLevel="0" collapsed="false">
      <c r="A1254" s="0" t="n">
        <v>9</v>
      </c>
      <c r="B1254" s="0" t="n">
        <v>313</v>
      </c>
      <c r="C1254" s="0" t="s">
        <v>13</v>
      </c>
      <c r="D1254" s="0" t="str">
        <f aca="false">CONCATENATE("INSERT INTO ENTITY_BY_GROUP (",A$1,",",B$1,",",C$1,") VALUES (",A1254,",",B1254,",'",C1254,"')")</f>
        <v>INSERT INTO ENTITY_BY_GROUP (EG_GROUP_CODE,ENTITY_CODE,EBG_ACTIVE) VALUES (9,313,'Y')</v>
      </c>
    </row>
    <row r="1255" customFormat="false" ht="12.75" hidden="false" customHeight="false" outlineLevel="0" collapsed="false">
      <c r="A1255" s="0" t="n">
        <v>9</v>
      </c>
      <c r="B1255" s="0" t="n">
        <v>313</v>
      </c>
      <c r="C1255" s="0" t="s">
        <v>13</v>
      </c>
      <c r="D1255" s="0" t="str">
        <f aca="false">CONCATENATE("INSERT INTO ENTITY_BY_GROUP (",A$1,",",B$1,",",C$1,") VALUES (",A1255,",",B1255,",'",C1255,"')")</f>
        <v>INSERT INTO ENTITY_BY_GROUP (EG_GROUP_CODE,ENTITY_CODE,EBG_ACTIVE) VALUES (9,313,'Y')</v>
      </c>
    </row>
    <row r="1256" customFormat="false" ht="12.75" hidden="false" customHeight="false" outlineLevel="0" collapsed="false">
      <c r="A1256" s="0" t="n">
        <v>9</v>
      </c>
      <c r="B1256" s="0" t="n">
        <v>313</v>
      </c>
      <c r="C1256" s="0" t="s">
        <v>13</v>
      </c>
      <c r="D1256" s="0" t="str">
        <f aca="false">CONCATENATE("INSERT INTO ENTITY_BY_GROUP (",A$1,",",B$1,",",C$1,") VALUES (",A1256,",",B1256,",'",C1256,"')")</f>
        <v>INSERT INTO ENTITY_BY_GROUP (EG_GROUP_CODE,ENTITY_CODE,EBG_ACTIVE) VALUES (9,313,'Y')</v>
      </c>
    </row>
    <row r="1257" customFormat="false" ht="12.75" hidden="false" customHeight="false" outlineLevel="0" collapsed="false">
      <c r="A1257" s="0" t="n">
        <v>9</v>
      </c>
      <c r="B1257" s="0" t="n">
        <v>540</v>
      </c>
      <c r="C1257" s="0" t="s">
        <v>13</v>
      </c>
      <c r="D1257" s="0" t="str">
        <f aca="false">CONCATENATE("INSERT INTO ENTITY_BY_GROUP (",A$1,",",B$1,",",C$1,") VALUES (",A1257,",",B1257,",'",C1257,"')")</f>
        <v>INSERT INTO ENTITY_BY_GROUP (EG_GROUP_CODE,ENTITY_CODE,EBG_ACTIVE) VALUES (9,540,'Y')</v>
      </c>
    </row>
    <row r="1258" customFormat="false" ht="12.75" hidden="false" customHeight="false" outlineLevel="0" collapsed="false">
      <c r="A1258" s="0" t="n">
        <v>9</v>
      </c>
      <c r="B1258" s="0" t="n">
        <v>540</v>
      </c>
      <c r="C1258" s="0" t="s">
        <v>13</v>
      </c>
      <c r="D1258" s="0" t="str">
        <f aca="false">CONCATENATE("INSERT INTO ENTITY_BY_GROUP (",A$1,",",B$1,",",C$1,") VALUES (",A1258,",",B1258,",'",C1258,"')")</f>
        <v>INSERT INTO ENTITY_BY_GROUP (EG_GROUP_CODE,ENTITY_CODE,EBG_ACTIVE) VALUES (9,540,'Y')</v>
      </c>
    </row>
    <row r="1259" customFormat="false" ht="12.75" hidden="false" customHeight="false" outlineLevel="0" collapsed="false">
      <c r="A1259" s="0" t="n">
        <v>9</v>
      </c>
      <c r="B1259" s="0" t="n">
        <v>540</v>
      </c>
      <c r="C1259" s="0" t="s">
        <v>13</v>
      </c>
      <c r="D1259" s="0" t="str">
        <f aca="false">CONCATENATE("INSERT INTO ENTITY_BY_GROUP (",A$1,",",B$1,",",C$1,") VALUES (",A1259,",",B1259,",'",C1259,"')")</f>
        <v>INSERT INTO ENTITY_BY_GROUP (EG_GROUP_CODE,ENTITY_CODE,EBG_ACTIVE) VALUES (9,540,'Y')</v>
      </c>
    </row>
    <row r="1260" customFormat="false" ht="12.75" hidden="false" customHeight="false" outlineLevel="0" collapsed="false">
      <c r="A1260" s="0" t="n">
        <v>9</v>
      </c>
      <c r="B1260" s="0" t="n">
        <v>543</v>
      </c>
      <c r="C1260" s="0" t="s">
        <v>13</v>
      </c>
      <c r="D1260" s="0" t="str">
        <f aca="false">CONCATENATE("INSERT INTO ENTITY_BY_GROUP (",A$1,",",B$1,",",C$1,") VALUES (",A1260,",",B1260,",'",C1260,"')")</f>
        <v>INSERT INTO ENTITY_BY_GROUP (EG_GROUP_CODE,ENTITY_CODE,EBG_ACTIVE) VALUES (9,543,'Y')</v>
      </c>
    </row>
    <row r="1261" customFormat="false" ht="12.75" hidden="false" customHeight="false" outlineLevel="0" collapsed="false">
      <c r="A1261" s="0" t="n">
        <v>9</v>
      </c>
      <c r="B1261" s="0" t="n">
        <v>545</v>
      </c>
      <c r="C1261" s="0" t="s">
        <v>13</v>
      </c>
      <c r="D1261" s="0" t="str">
        <f aca="false">CONCATENATE("INSERT INTO ENTITY_BY_GROUP (",A$1,",",B$1,",",C$1,") VALUES (",A1261,",",B1261,",'",C1261,"')")</f>
        <v>INSERT INTO ENTITY_BY_GROUP (EG_GROUP_CODE,ENTITY_CODE,EBG_ACTIVE) VALUES (9,545,'Y')</v>
      </c>
    </row>
    <row r="1262" customFormat="false" ht="12.75" hidden="false" customHeight="false" outlineLevel="0" collapsed="false">
      <c r="A1262" s="0" t="n">
        <v>9</v>
      </c>
      <c r="B1262" s="0" t="n">
        <v>546</v>
      </c>
      <c r="C1262" s="0" t="s">
        <v>13</v>
      </c>
      <c r="D1262" s="0" t="str">
        <f aca="false">CONCATENATE("INSERT INTO ENTITY_BY_GROUP (",A$1,",",B$1,",",C$1,") VALUES (",A1262,",",B1262,",'",C1262,"')")</f>
        <v>INSERT INTO ENTITY_BY_GROUP (EG_GROUP_CODE,ENTITY_CODE,EBG_ACTIVE) VALUES (9,546,'Y')</v>
      </c>
    </row>
    <row r="1263" customFormat="false" ht="12.75" hidden="false" customHeight="false" outlineLevel="0" collapsed="false">
      <c r="A1263" s="0" t="n">
        <v>9</v>
      </c>
      <c r="B1263" s="0" t="n">
        <v>548</v>
      </c>
      <c r="C1263" s="0" t="s">
        <v>13</v>
      </c>
      <c r="D1263" s="0" t="str">
        <f aca="false">CONCATENATE("INSERT INTO ENTITY_BY_GROUP (",A$1,",",B$1,",",C$1,") VALUES (",A1263,",",B1263,",'",C1263,"')")</f>
        <v>INSERT INTO ENTITY_BY_GROUP (EG_GROUP_CODE,ENTITY_CODE,EBG_ACTIVE) VALUES (9,548,'Y')</v>
      </c>
    </row>
    <row r="1264" customFormat="false" ht="12.75" hidden="false" customHeight="false" outlineLevel="0" collapsed="false">
      <c r="A1264" s="0" t="n">
        <v>9</v>
      </c>
      <c r="B1264" s="0" t="n">
        <v>626</v>
      </c>
      <c r="C1264" s="0" t="s">
        <v>13</v>
      </c>
      <c r="D1264" s="0" t="str">
        <f aca="false">CONCATENATE("INSERT INTO ENTITY_BY_GROUP (",A$1,",",B$1,",",C$1,") VALUES (",A1264,",",B1264,",'",C1264,"')")</f>
        <v>INSERT INTO ENTITY_BY_GROUP (EG_GROUP_CODE,ENTITY_CODE,EBG_ACTIVE) VALUES (9,626,'Y')</v>
      </c>
    </row>
    <row r="1265" customFormat="false" ht="12.75" hidden="false" customHeight="false" outlineLevel="0" collapsed="false">
      <c r="A1265" s="0" t="n">
        <v>9</v>
      </c>
      <c r="B1265" s="0" t="n">
        <v>626</v>
      </c>
      <c r="C1265" s="0" t="s">
        <v>13</v>
      </c>
      <c r="D1265" s="0" t="str">
        <f aca="false">CONCATENATE("INSERT INTO ENTITY_BY_GROUP (",A$1,",",B$1,",",C$1,") VALUES (",A1265,",",B1265,",'",C1265,"')")</f>
        <v>INSERT INTO ENTITY_BY_GROUP (EG_GROUP_CODE,ENTITY_CODE,EBG_ACTIVE) VALUES (9,626,'Y')</v>
      </c>
    </row>
    <row r="1266" customFormat="false" ht="12.75" hidden="false" customHeight="false" outlineLevel="0" collapsed="false">
      <c r="A1266" s="0" t="n">
        <v>9</v>
      </c>
      <c r="B1266" s="0" t="n">
        <v>898</v>
      </c>
      <c r="C1266" s="0" t="s">
        <v>13</v>
      </c>
      <c r="D1266" s="0" t="str">
        <f aca="false">CONCATENATE("INSERT INTO ENTITY_BY_GROUP (",A$1,",",B$1,",",C$1,") VALUES (",A1266,",",B1266,",'",C1266,"')")</f>
        <v>INSERT INTO ENTITY_BY_GROUP (EG_GROUP_CODE,ENTITY_CODE,EBG_ACTIVE) VALUES (9,898,'Y')</v>
      </c>
    </row>
    <row r="1267" customFormat="false" ht="12.75" hidden="false" customHeight="false" outlineLevel="0" collapsed="false">
      <c r="A1267" s="0" t="n">
        <v>9</v>
      </c>
      <c r="B1267" s="0" t="n">
        <v>898</v>
      </c>
      <c r="C1267" s="0" t="s">
        <v>13</v>
      </c>
      <c r="D1267" s="0" t="str">
        <f aca="false">CONCATENATE("INSERT INTO ENTITY_BY_GROUP (",A$1,",",B$1,",",C$1,") VALUES (",A1267,",",B1267,",'",C1267,"')")</f>
        <v>INSERT INTO ENTITY_BY_GROUP (EG_GROUP_CODE,ENTITY_CODE,EBG_ACTIVE) VALUES (9,898,'Y')</v>
      </c>
    </row>
    <row r="1268" customFormat="false" ht="12.75" hidden="false" customHeight="false" outlineLevel="0" collapsed="false">
      <c r="A1268" s="0" t="n">
        <v>9</v>
      </c>
      <c r="B1268" s="0" t="n">
        <v>898</v>
      </c>
      <c r="C1268" s="0" t="s">
        <v>13</v>
      </c>
      <c r="D1268" s="0" t="str">
        <f aca="false">CONCATENATE("INSERT INTO ENTITY_BY_GROUP (",A$1,",",B$1,",",C$1,") VALUES (",A1268,",",B1268,",'",C1268,"')")</f>
        <v>INSERT INTO ENTITY_BY_GROUP (EG_GROUP_CODE,ENTITY_CODE,EBG_ACTIVE) VALUES (9,898,'Y')</v>
      </c>
    </row>
    <row r="1269" customFormat="false" ht="12.75" hidden="false" customHeight="false" outlineLevel="0" collapsed="false">
      <c r="A1269" s="0" t="n">
        <v>9</v>
      </c>
      <c r="B1269" s="0" t="n">
        <v>904</v>
      </c>
      <c r="C1269" s="0" t="s">
        <v>13</v>
      </c>
      <c r="D1269" s="0" t="str">
        <f aca="false">CONCATENATE("INSERT INTO ENTITY_BY_GROUP (",A$1,",",B$1,",",C$1,") VALUES (",A1269,",",B1269,",'",C1269,"')")</f>
        <v>INSERT INTO ENTITY_BY_GROUP (EG_GROUP_CODE,ENTITY_CODE,EBG_ACTIVE) VALUES (9,904,'Y')</v>
      </c>
    </row>
    <row r="1270" customFormat="false" ht="12.75" hidden="false" customHeight="false" outlineLevel="0" collapsed="false">
      <c r="A1270" s="0" t="n">
        <v>9</v>
      </c>
      <c r="B1270" s="0" t="n">
        <v>904</v>
      </c>
      <c r="C1270" s="0" t="s">
        <v>13</v>
      </c>
      <c r="D1270" s="0" t="str">
        <f aca="false">CONCATENATE("INSERT INTO ENTITY_BY_GROUP (",A$1,",",B$1,",",C$1,") VALUES (",A1270,",",B1270,",'",C1270,"')")</f>
        <v>INSERT INTO ENTITY_BY_GROUP (EG_GROUP_CODE,ENTITY_CODE,EBG_ACTIVE) VALUES (9,904,'Y')</v>
      </c>
    </row>
    <row r="1271" customFormat="false" ht="12.75" hidden="false" customHeight="false" outlineLevel="0" collapsed="false">
      <c r="A1271" s="0" t="n">
        <v>9</v>
      </c>
      <c r="B1271" s="0" t="n">
        <v>961</v>
      </c>
      <c r="C1271" s="0" t="s">
        <v>13</v>
      </c>
      <c r="D1271" s="0" t="str">
        <f aca="false">CONCATENATE("INSERT INTO ENTITY_BY_GROUP (",A$1,",",B$1,",",C$1,") VALUES (",A1271,",",B1271,",'",C1271,"')")</f>
        <v>INSERT INTO ENTITY_BY_GROUP (EG_GROUP_CODE,ENTITY_CODE,EBG_ACTIVE) VALUES (9,961,'Y')</v>
      </c>
    </row>
    <row r="1272" customFormat="false" ht="12.75" hidden="false" customHeight="false" outlineLevel="0" collapsed="false">
      <c r="A1272" s="0" t="n">
        <v>9</v>
      </c>
      <c r="B1272" s="0" t="n">
        <v>968</v>
      </c>
      <c r="C1272" s="0" t="s">
        <v>13</v>
      </c>
      <c r="D1272" s="0" t="str">
        <f aca="false">CONCATENATE("INSERT INTO ENTITY_BY_GROUP (",A$1,",",B$1,",",C$1,") VALUES (",A1272,",",B1272,",'",C1272,"')")</f>
        <v>INSERT INTO ENTITY_BY_GROUP (EG_GROUP_CODE,ENTITY_CODE,EBG_ACTIVE) VALUES (9,968,'Y')</v>
      </c>
    </row>
    <row r="1273" customFormat="false" ht="12.75" hidden="false" customHeight="false" outlineLevel="0" collapsed="false">
      <c r="A1273" s="0" t="n">
        <v>9</v>
      </c>
      <c r="B1273" s="0" t="n">
        <v>1093</v>
      </c>
      <c r="C1273" s="0" t="s">
        <v>13</v>
      </c>
      <c r="D1273" s="0" t="str">
        <f aca="false">CONCATENATE("INSERT INTO ENTITY_BY_GROUP (",A$1,",",B$1,",",C$1,") VALUES (",A1273,",",B1273,",'",C1273,"')")</f>
        <v>INSERT INTO ENTITY_BY_GROUP (EG_GROUP_CODE,ENTITY_CODE,EBG_ACTIVE) VALUES (9,1093,'Y')</v>
      </c>
    </row>
    <row r="1274" customFormat="false" ht="12.75" hidden="false" customHeight="false" outlineLevel="0" collapsed="false">
      <c r="A1274" s="0" t="n">
        <v>9</v>
      </c>
      <c r="B1274" s="0" t="n">
        <v>1094</v>
      </c>
      <c r="C1274" s="0" t="s">
        <v>13</v>
      </c>
      <c r="D1274" s="0" t="str">
        <f aca="false">CONCATENATE("INSERT INTO ENTITY_BY_GROUP (",A$1,",",B$1,",",C$1,") VALUES (",A1274,",",B1274,",'",C1274,"')")</f>
        <v>INSERT INTO ENTITY_BY_GROUP (EG_GROUP_CODE,ENTITY_CODE,EBG_ACTIVE) VALUES (9,1094,'Y')</v>
      </c>
    </row>
    <row r="1275" customFormat="false" ht="12.75" hidden="false" customHeight="false" outlineLevel="0" collapsed="false">
      <c r="A1275" s="0" t="n">
        <v>9</v>
      </c>
      <c r="B1275" s="0" t="n">
        <v>1095</v>
      </c>
      <c r="C1275" s="0" t="s">
        <v>13</v>
      </c>
      <c r="D1275" s="0" t="str">
        <f aca="false">CONCATENATE("INSERT INTO ENTITY_BY_GROUP (",A$1,",",B$1,",",C$1,") VALUES (",A1275,",",B1275,",'",C1275,"')")</f>
        <v>INSERT INTO ENTITY_BY_GROUP (EG_GROUP_CODE,ENTITY_CODE,EBG_ACTIVE) VALUES (9,1095,'Y')</v>
      </c>
    </row>
    <row r="1276" customFormat="false" ht="12.75" hidden="false" customHeight="false" outlineLevel="0" collapsed="false">
      <c r="A1276" s="0" t="n">
        <v>9</v>
      </c>
      <c r="B1276" s="0" t="n">
        <v>1096</v>
      </c>
      <c r="C1276" s="0" t="s">
        <v>13</v>
      </c>
      <c r="D1276" s="0" t="str">
        <f aca="false">CONCATENATE("INSERT INTO ENTITY_BY_GROUP (",A$1,",",B$1,",",C$1,") VALUES (",A1276,",",B1276,",'",C1276,"')")</f>
        <v>INSERT INTO ENTITY_BY_GROUP (EG_GROUP_CODE,ENTITY_CODE,EBG_ACTIVE) VALUES (9,1096,'Y')</v>
      </c>
    </row>
    <row r="1277" customFormat="false" ht="12.75" hidden="false" customHeight="false" outlineLevel="0" collapsed="false">
      <c r="A1277" s="0" t="n">
        <v>9</v>
      </c>
      <c r="B1277" s="0" t="n">
        <v>1097</v>
      </c>
      <c r="C1277" s="0" t="s">
        <v>13</v>
      </c>
      <c r="D1277" s="0" t="str">
        <f aca="false">CONCATENATE("INSERT INTO ENTITY_BY_GROUP (",A$1,",",B$1,",",C$1,") VALUES (",A1277,",",B1277,",'",C1277,"')")</f>
        <v>INSERT INTO ENTITY_BY_GROUP (EG_GROUP_CODE,ENTITY_CODE,EBG_ACTIVE) VALUES (9,1097,'Y')</v>
      </c>
    </row>
    <row r="1278" customFormat="false" ht="12.75" hidden="false" customHeight="false" outlineLevel="0" collapsed="false">
      <c r="A1278" s="0" t="n">
        <v>9</v>
      </c>
      <c r="B1278" s="0" t="n">
        <v>1098</v>
      </c>
      <c r="C1278" s="0" t="s">
        <v>13</v>
      </c>
      <c r="D1278" s="0" t="str">
        <f aca="false">CONCATENATE("INSERT INTO ENTITY_BY_GROUP (",A$1,",",B$1,",",C$1,") VALUES (",A1278,",",B1278,",'",C1278,"')")</f>
        <v>INSERT INTO ENTITY_BY_GROUP (EG_GROUP_CODE,ENTITY_CODE,EBG_ACTIVE) VALUES (9,1098,'Y')</v>
      </c>
    </row>
    <row r="1279" customFormat="false" ht="12.75" hidden="false" customHeight="false" outlineLevel="0" collapsed="false">
      <c r="A1279" s="0" t="n">
        <v>9</v>
      </c>
      <c r="B1279" s="0" t="n">
        <v>1099</v>
      </c>
      <c r="C1279" s="0" t="s">
        <v>13</v>
      </c>
      <c r="D1279" s="0" t="str">
        <f aca="false">CONCATENATE("INSERT INTO ENTITY_BY_GROUP (",A$1,",",B$1,",",C$1,") VALUES (",A1279,",",B1279,",'",C1279,"')")</f>
        <v>INSERT INTO ENTITY_BY_GROUP (EG_GROUP_CODE,ENTITY_CODE,EBG_ACTIVE) VALUES (9,1099,'Y')</v>
      </c>
    </row>
    <row r="1280" customFormat="false" ht="12.75" hidden="false" customHeight="false" outlineLevel="0" collapsed="false">
      <c r="A1280" s="0" t="n">
        <v>9</v>
      </c>
      <c r="B1280" s="0" t="n">
        <v>1100</v>
      </c>
      <c r="C1280" s="0" t="s">
        <v>13</v>
      </c>
      <c r="D1280" s="0" t="str">
        <f aca="false">CONCATENATE("INSERT INTO ENTITY_BY_GROUP (",A$1,",",B$1,",",C$1,") VALUES (",A1280,",",B1280,",'",C1280,"')")</f>
        <v>INSERT INTO ENTITY_BY_GROUP (EG_GROUP_CODE,ENTITY_CODE,EBG_ACTIVE) VALUES (9,1100,'Y')</v>
      </c>
    </row>
    <row r="1281" customFormat="false" ht="12.75" hidden="false" customHeight="false" outlineLevel="0" collapsed="false">
      <c r="A1281" s="0" t="n">
        <v>9</v>
      </c>
      <c r="B1281" s="0" t="n">
        <v>1101</v>
      </c>
      <c r="C1281" s="0" t="s">
        <v>13</v>
      </c>
      <c r="D1281" s="0" t="str">
        <f aca="false">CONCATENATE("INSERT INTO ENTITY_BY_GROUP (",A$1,",",B$1,",",C$1,") VALUES (",A1281,",",B1281,",'",C1281,"')")</f>
        <v>INSERT INTO ENTITY_BY_GROUP (EG_GROUP_CODE,ENTITY_CODE,EBG_ACTIVE) VALUES (9,1101,'Y')</v>
      </c>
    </row>
    <row r="1282" customFormat="false" ht="12.75" hidden="false" customHeight="false" outlineLevel="0" collapsed="false">
      <c r="A1282" s="0" t="n">
        <v>9</v>
      </c>
      <c r="B1282" s="0" t="n">
        <v>1102</v>
      </c>
      <c r="C1282" s="0" t="s">
        <v>13</v>
      </c>
      <c r="D1282" s="0" t="str">
        <f aca="false">CONCATENATE("INSERT INTO ENTITY_BY_GROUP (",A$1,",",B$1,",",C$1,") VALUES (",A1282,",",B1282,",'",C1282,"')")</f>
        <v>INSERT INTO ENTITY_BY_GROUP (EG_GROUP_CODE,ENTITY_CODE,EBG_ACTIVE) VALUES (9,1102,'Y')</v>
      </c>
    </row>
    <row r="1283" customFormat="false" ht="12.75" hidden="false" customHeight="false" outlineLevel="0" collapsed="false">
      <c r="A1283" s="0" t="n">
        <v>9</v>
      </c>
      <c r="B1283" s="0" t="n">
        <v>1103</v>
      </c>
      <c r="C1283" s="0" t="s">
        <v>13</v>
      </c>
      <c r="D1283" s="0" t="str">
        <f aca="false">CONCATENATE("INSERT INTO ENTITY_BY_GROUP (",A$1,",",B$1,",",C$1,") VALUES (",A1283,",",B1283,",'",C1283,"')")</f>
        <v>INSERT INTO ENTITY_BY_GROUP (EG_GROUP_CODE,ENTITY_CODE,EBG_ACTIVE) VALUES (9,1103,'Y')</v>
      </c>
    </row>
    <row r="1284" customFormat="false" ht="12.75" hidden="false" customHeight="false" outlineLevel="0" collapsed="false">
      <c r="A1284" s="0" t="n">
        <v>9</v>
      </c>
      <c r="B1284" s="0" t="n">
        <v>1104</v>
      </c>
      <c r="C1284" s="0" t="s">
        <v>13</v>
      </c>
      <c r="D1284" s="0" t="str">
        <f aca="false">CONCATENATE("INSERT INTO ENTITY_BY_GROUP (",A$1,",",B$1,",",C$1,") VALUES (",A1284,",",B1284,",'",C1284,"')")</f>
        <v>INSERT INTO ENTITY_BY_GROUP (EG_GROUP_CODE,ENTITY_CODE,EBG_ACTIVE) VALUES (9,1104,'Y')</v>
      </c>
    </row>
    <row r="1285" customFormat="false" ht="12.75" hidden="false" customHeight="false" outlineLevel="0" collapsed="false">
      <c r="A1285" s="0" t="n">
        <v>9</v>
      </c>
      <c r="B1285" s="0" t="n">
        <v>1105</v>
      </c>
      <c r="C1285" s="0" t="s">
        <v>13</v>
      </c>
      <c r="D1285" s="0" t="str">
        <f aca="false">CONCATENATE("INSERT INTO ENTITY_BY_GROUP (",A$1,",",B$1,",",C$1,") VALUES (",A1285,",",B1285,",'",C1285,"')")</f>
        <v>INSERT INTO ENTITY_BY_GROUP (EG_GROUP_CODE,ENTITY_CODE,EBG_ACTIVE) VALUES (9,1105,'Y')</v>
      </c>
    </row>
    <row r="1286" customFormat="false" ht="12.75" hidden="false" customHeight="false" outlineLevel="0" collapsed="false">
      <c r="A1286" s="0" t="n">
        <v>9</v>
      </c>
      <c r="B1286" s="0" t="n">
        <v>1106</v>
      </c>
      <c r="C1286" s="0" t="s">
        <v>13</v>
      </c>
      <c r="D1286" s="0" t="str">
        <f aca="false">CONCATENATE("INSERT INTO ENTITY_BY_GROUP (",A$1,",",B$1,",",C$1,") VALUES (",A1286,",",B1286,",'",C1286,"')")</f>
        <v>INSERT INTO ENTITY_BY_GROUP (EG_GROUP_CODE,ENTITY_CODE,EBG_ACTIVE) VALUES (9,1106,'Y')</v>
      </c>
    </row>
    <row r="1287" customFormat="false" ht="12.75" hidden="false" customHeight="false" outlineLevel="0" collapsed="false">
      <c r="A1287" s="0" t="n">
        <v>9</v>
      </c>
      <c r="B1287" s="0" t="n">
        <v>1107</v>
      </c>
      <c r="C1287" s="0" t="s">
        <v>13</v>
      </c>
      <c r="D1287" s="0" t="str">
        <f aca="false">CONCATENATE("INSERT INTO ENTITY_BY_GROUP (",A$1,",",B$1,",",C$1,") VALUES (",A1287,",",B1287,",'",C1287,"')")</f>
        <v>INSERT INTO ENTITY_BY_GROUP (EG_GROUP_CODE,ENTITY_CODE,EBG_ACTIVE) VALUES (9,1107,'Y')</v>
      </c>
    </row>
    <row r="1288" customFormat="false" ht="12.75" hidden="false" customHeight="false" outlineLevel="0" collapsed="false">
      <c r="A1288" s="0" t="n">
        <v>9</v>
      </c>
      <c r="B1288" s="0" t="n">
        <v>1108</v>
      </c>
      <c r="C1288" s="0" t="s">
        <v>13</v>
      </c>
      <c r="D1288" s="0" t="str">
        <f aca="false">CONCATENATE("INSERT INTO ENTITY_BY_GROUP (",A$1,",",B$1,",",C$1,") VALUES (",A1288,",",B1288,",'",C1288,"')")</f>
        <v>INSERT INTO ENTITY_BY_GROUP (EG_GROUP_CODE,ENTITY_CODE,EBG_ACTIVE) VALUES (9,1108,'Y')</v>
      </c>
    </row>
    <row r="1289" customFormat="false" ht="12.75" hidden="false" customHeight="false" outlineLevel="0" collapsed="false">
      <c r="A1289" s="0" t="n">
        <v>9</v>
      </c>
      <c r="B1289" s="0" t="n">
        <v>1109</v>
      </c>
      <c r="C1289" s="0" t="s">
        <v>13</v>
      </c>
      <c r="D1289" s="0" t="str">
        <f aca="false">CONCATENATE("INSERT INTO ENTITY_BY_GROUP (",A$1,",",B$1,",",C$1,") VALUES (",A1289,",",B1289,",'",C1289,"')")</f>
        <v>INSERT INTO ENTITY_BY_GROUP (EG_GROUP_CODE,ENTITY_CODE,EBG_ACTIVE) VALUES (9,1109,'Y')</v>
      </c>
    </row>
    <row r="1290" customFormat="false" ht="12.75" hidden="false" customHeight="false" outlineLevel="0" collapsed="false">
      <c r="A1290" s="0" t="n">
        <v>9</v>
      </c>
      <c r="B1290" s="0" t="n">
        <v>1110</v>
      </c>
      <c r="C1290" s="0" t="s">
        <v>13</v>
      </c>
      <c r="D1290" s="0" t="str">
        <f aca="false">CONCATENATE("INSERT INTO ENTITY_BY_GROUP (",A$1,",",B$1,",",C$1,") VALUES (",A1290,",",B1290,",'",C1290,"')")</f>
        <v>INSERT INTO ENTITY_BY_GROUP (EG_GROUP_CODE,ENTITY_CODE,EBG_ACTIVE) VALUES (9,1110,'Y')</v>
      </c>
    </row>
    <row r="1291" customFormat="false" ht="12.75" hidden="false" customHeight="false" outlineLevel="0" collapsed="false">
      <c r="A1291" s="0" t="n">
        <v>9</v>
      </c>
      <c r="B1291" s="0" t="n">
        <v>1111</v>
      </c>
      <c r="C1291" s="0" t="s">
        <v>13</v>
      </c>
      <c r="D1291" s="0" t="str">
        <f aca="false">CONCATENATE("INSERT INTO ENTITY_BY_GROUP (",A$1,",",B$1,",",C$1,") VALUES (",A1291,",",B1291,",'",C1291,"')")</f>
        <v>INSERT INTO ENTITY_BY_GROUP (EG_GROUP_CODE,ENTITY_CODE,EBG_ACTIVE) VALUES (9,1111,'Y')</v>
      </c>
    </row>
    <row r="1292" customFormat="false" ht="12.75" hidden="false" customHeight="false" outlineLevel="0" collapsed="false">
      <c r="A1292" s="0" t="n">
        <v>9</v>
      </c>
      <c r="B1292" s="0" t="n">
        <v>1112</v>
      </c>
      <c r="C1292" s="0" t="s">
        <v>13</v>
      </c>
      <c r="D1292" s="0" t="str">
        <f aca="false">CONCATENATE("INSERT INTO ENTITY_BY_GROUP (",A$1,",",B$1,",",C$1,") VALUES (",A1292,",",B1292,",'",C1292,"')")</f>
        <v>INSERT INTO ENTITY_BY_GROUP (EG_GROUP_CODE,ENTITY_CODE,EBG_ACTIVE) VALUES (9,1112,'Y')</v>
      </c>
    </row>
    <row r="1293" customFormat="false" ht="12.75" hidden="false" customHeight="false" outlineLevel="0" collapsed="false">
      <c r="A1293" s="0" t="n">
        <v>9</v>
      </c>
      <c r="B1293" s="0" t="n">
        <v>1113</v>
      </c>
      <c r="C1293" s="0" t="s">
        <v>13</v>
      </c>
      <c r="D1293" s="0" t="str">
        <f aca="false">CONCATENATE("INSERT INTO ENTITY_BY_GROUP (",A$1,",",B$1,",",C$1,") VALUES (",A1293,",",B1293,",'",C1293,"')")</f>
        <v>INSERT INTO ENTITY_BY_GROUP (EG_GROUP_CODE,ENTITY_CODE,EBG_ACTIVE) VALUES (9,1113,'Y')</v>
      </c>
    </row>
    <row r="1294" customFormat="false" ht="12.75" hidden="false" customHeight="false" outlineLevel="0" collapsed="false">
      <c r="A1294" s="0" t="n">
        <v>9</v>
      </c>
      <c r="B1294" s="0" t="n">
        <v>1114</v>
      </c>
      <c r="C1294" s="0" t="s">
        <v>13</v>
      </c>
      <c r="D1294" s="0" t="str">
        <f aca="false">CONCATENATE("INSERT INTO ENTITY_BY_GROUP (",A$1,",",B$1,",",C$1,") VALUES (",A1294,",",B1294,",'",C1294,"')")</f>
        <v>INSERT INTO ENTITY_BY_GROUP (EG_GROUP_CODE,ENTITY_CODE,EBG_ACTIVE) VALUES (9,1114,'Y')</v>
      </c>
    </row>
    <row r="1295" customFormat="false" ht="12.75" hidden="false" customHeight="false" outlineLevel="0" collapsed="false">
      <c r="A1295" s="0" t="n">
        <v>9</v>
      </c>
      <c r="B1295" s="0" t="n">
        <v>1115</v>
      </c>
      <c r="C1295" s="0" t="s">
        <v>13</v>
      </c>
      <c r="D1295" s="0" t="str">
        <f aca="false">CONCATENATE("INSERT INTO ENTITY_BY_GROUP (",A$1,",",B$1,",",C$1,") VALUES (",A1295,",",B1295,",'",C1295,"')")</f>
        <v>INSERT INTO ENTITY_BY_GROUP (EG_GROUP_CODE,ENTITY_CODE,EBG_ACTIVE) VALUES (9,1115,'Y')</v>
      </c>
    </row>
    <row r="1296" customFormat="false" ht="12.75" hidden="false" customHeight="false" outlineLevel="0" collapsed="false">
      <c r="A1296" s="0" t="n">
        <v>9</v>
      </c>
      <c r="B1296" s="0" t="n">
        <v>1116</v>
      </c>
      <c r="C1296" s="0" t="s">
        <v>13</v>
      </c>
      <c r="D1296" s="0" t="str">
        <f aca="false">CONCATENATE("INSERT INTO ENTITY_BY_GROUP (",A$1,",",B$1,",",C$1,") VALUES (",A1296,",",B1296,",'",C1296,"')")</f>
        <v>INSERT INTO ENTITY_BY_GROUP (EG_GROUP_CODE,ENTITY_CODE,EBG_ACTIVE) VALUES (9,1116,'Y')</v>
      </c>
    </row>
    <row r="1297" customFormat="false" ht="12.75" hidden="false" customHeight="false" outlineLevel="0" collapsed="false">
      <c r="A1297" s="0" t="n">
        <v>9</v>
      </c>
      <c r="B1297" s="0" t="n">
        <v>1126</v>
      </c>
      <c r="C1297" s="0" t="s">
        <v>13</v>
      </c>
      <c r="D1297" s="0" t="str">
        <f aca="false">CONCATENATE("INSERT INTO ENTITY_BY_GROUP (",A$1,",",B$1,",",C$1,") VALUES (",A1297,",",B1297,",'",C1297,"')")</f>
        <v>INSERT INTO ENTITY_BY_GROUP (EG_GROUP_CODE,ENTITY_CODE,EBG_ACTIVE) VALUES (9,1126,'Y')</v>
      </c>
    </row>
    <row r="1298" customFormat="false" ht="12.75" hidden="false" customHeight="false" outlineLevel="0" collapsed="false">
      <c r="A1298" s="0" t="n">
        <v>9</v>
      </c>
      <c r="B1298" s="0" t="n">
        <v>1126</v>
      </c>
      <c r="C1298" s="0" t="s">
        <v>13</v>
      </c>
      <c r="D1298" s="0" t="str">
        <f aca="false">CONCATENATE("INSERT INTO ENTITY_BY_GROUP (",A$1,",",B$1,",",C$1,") VALUES (",A1298,",",B1298,",'",C1298,"')")</f>
        <v>INSERT INTO ENTITY_BY_GROUP (EG_GROUP_CODE,ENTITY_CODE,EBG_ACTIVE) VALUES (9,1126,'Y')</v>
      </c>
    </row>
    <row r="1299" customFormat="false" ht="12.75" hidden="false" customHeight="false" outlineLevel="0" collapsed="false">
      <c r="A1299" s="0" t="n">
        <v>9</v>
      </c>
      <c r="B1299" s="0" t="n">
        <v>1126</v>
      </c>
      <c r="C1299" s="0" t="s">
        <v>13</v>
      </c>
      <c r="D1299" s="0" t="str">
        <f aca="false">CONCATENATE("INSERT INTO ENTITY_BY_GROUP (",A$1,",",B$1,",",C$1,") VALUES (",A1299,",",B1299,",'",C1299,"')")</f>
        <v>INSERT INTO ENTITY_BY_GROUP (EG_GROUP_CODE,ENTITY_CODE,EBG_ACTIVE) VALUES (9,1126,'Y')</v>
      </c>
    </row>
    <row r="1300" customFormat="false" ht="12.75" hidden="false" customHeight="false" outlineLevel="0" collapsed="false">
      <c r="A1300" s="0" t="n">
        <v>9</v>
      </c>
      <c r="B1300" s="0" t="n">
        <v>1127</v>
      </c>
      <c r="C1300" s="0" t="s">
        <v>13</v>
      </c>
      <c r="D1300" s="0" t="str">
        <f aca="false">CONCATENATE("INSERT INTO ENTITY_BY_GROUP (",A$1,",",B$1,",",C$1,") VALUES (",A1300,",",B1300,",'",C1300,"')")</f>
        <v>INSERT INTO ENTITY_BY_GROUP (EG_GROUP_CODE,ENTITY_CODE,EBG_ACTIVE) VALUES (9,1127,'Y')</v>
      </c>
    </row>
    <row r="1301" customFormat="false" ht="12.75" hidden="false" customHeight="false" outlineLevel="0" collapsed="false">
      <c r="A1301" s="0" t="n">
        <v>9</v>
      </c>
      <c r="B1301" s="0" t="n">
        <v>1166</v>
      </c>
      <c r="C1301" s="0" t="s">
        <v>13</v>
      </c>
      <c r="D1301" s="0" t="str">
        <f aca="false">CONCATENATE("INSERT INTO ENTITY_BY_GROUP (",A$1,",",B$1,",",C$1,") VALUES (",A1301,",",B1301,",'",C1301,"')")</f>
        <v>INSERT INTO ENTITY_BY_GROUP (EG_GROUP_CODE,ENTITY_CODE,EBG_ACTIVE) VALUES (9,1166,'Y')</v>
      </c>
    </row>
    <row r="1302" customFormat="false" ht="12.75" hidden="false" customHeight="false" outlineLevel="0" collapsed="false">
      <c r="A1302" s="0" t="n">
        <v>9</v>
      </c>
      <c r="B1302" s="0" t="n">
        <v>1167</v>
      </c>
      <c r="C1302" s="0" t="s">
        <v>13</v>
      </c>
      <c r="D1302" s="0" t="str">
        <f aca="false">CONCATENATE("INSERT INTO ENTITY_BY_GROUP (",A$1,",",B$1,",",C$1,") VALUES (",A1302,",",B1302,",'",C1302,"')")</f>
        <v>INSERT INTO ENTITY_BY_GROUP (EG_GROUP_CODE,ENTITY_CODE,EBG_ACTIVE) VALUES (9,1167,'Y')</v>
      </c>
    </row>
    <row r="1303" customFormat="false" ht="12.75" hidden="false" customHeight="false" outlineLevel="0" collapsed="false">
      <c r="A1303" s="0" t="n">
        <v>9</v>
      </c>
      <c r="B1303" s="0" t="n">
        <v>1185</v>
      </c>
      <c r="C1303" s="0" t="s">
        <v>13</v>
      </c>
      <c r="D1303" s="0" t="str">
        <f aca="false">CONCATENATE("INSERT INTO ENTITY_BY_GROUP (",A$1,",",B$1,",",C$1,") VALUES (",A1303,",",B1303,",'",C1303,"')")</f>
        <v>INSERT INTO ENTITY_BY_GROUP (EG_GROUP_CODE,ENTITY_CODE,EBG_ACTIVE) VALUES (9,1185,'Y')</v>
      </c>
    </row>
    <row r="1304" customFormat="false" ht="12.75" hidden="false" customHeight="false" outlineLevel="0" collapsed="false">
      <c r="A1304" s="0" t="n">
        <v>9</v>
      </c>
      <c r="B1304" s="0" t="n">
        <v>1190</v>
      </c>
      <c r="C1304" s="0" t="s">
        <v>13</v>
      </c>
      <c r="D1304" s="0" t="str">
        <f aca="false">CONCATENATE("INSERT INTO ENTITY_BY_GROUP (",A$1,",",B$1,",",C$1,") VALUES (",A1304,",",B1304,",'",C1304,"')")</f>
        <v>INSERT INTO ENTITY_BY_GROUP (EG_GROUP_CODE,ENTITY_CODE,EBG_ACTIVE) VALUES (9,1190,'Y')</v>
      </c>
    </row>
    <row r="1305" customFormat="false" ht="12.75" hidden="false" customHeight="false" outlineLevel="0" collapsed="false">
      <c r="A1305" s="0" t="n">
        <v>9</v>
      </c>
      <c r="B1305" s="0" t="n">
        <v>1190</v>
      </c>
      <c r="C1305" s="0" t="s">
        <v>13</v>
      </c>
      <c r="D1305" s="0" t="str">
        <f aca="false">CONCATENATE("INSERT INTO ENTITY_BY_GROUP (",A$1,",",B$1,",",C$1,") VALUES (",A1305,",",B1305,",'",C1305,"')")</f>
        <v>INSERT INTO ENTITY_BY_GROUP (EG_GROUP_CODE,ENTITY_CODE,EBG_ACTIVE) VALUES (9,1190,'Y')</v>
      </c>
    </row>
    <row r="1306" customFormat="false" ht="12.75" hidden="false" customHeight="false" outlineLevel="0" collapsed="false">
      <c r="A1306" s="0" t="n">
        <v>9</v>
      </c>
      <c r="B1306" s="0" t="n">
        <v>1190</v>
      </c>
      <c r="C1306" s="0" t="s">
        <v>13</v>
      </c>
      <c r="D1306" s="0" t="str">
        <f aca="false">CONCATENATE("INSERT INTO ENTITY_BY_GROUP (",A$1,",",B$1,",",C$1,") VALUES (",A1306,",",B1306,",'",C1306,"')")</f>
        <v>INSERT INTO ENTITY_BY_GROUP (EG_GROUP_CODE,ENTITY_CODE,EBG_ACTIVE) VALUES (9,1190,'Y')</v>
      </c>
    </row>
    <row r="1307" customFormat="false" ht="12.75" hidden="false" customHeight="false" outlineLevel="0" collapsed="false">
      <c r="A1307" s="0" t="n">
        <v>9</v>
      </c>
      <c r="B1307" s="0" t="n">
        <v>1191</v>
      </c>
      <c r="C1307" s="0" t="s">
        <v>13</v>
      </c>
      <c r="D1307" s="0" t="str">
        <f aca="false">CONCATENATE("INSERT INTO ENTITY_BY_GROUP (",A$1,",",B$1,",",C$1,") VALUES (",A1307,",",B1307,",'",C1307,"')")</f>
        <v>INSERT INTO ENTITY_BY_GROUP (EG_GROUP_CODE,ENTITY_CODE,EBG_ACTIVE) VALUES (9,1191,'Y')</v>
      </c>
    </row>
    <row r="1308" customFormat="false" ht="12.75" hidden="false" customHeight="false" outlineLevel="0" collapsed="false">
      <c r="A1308" s="0" t="n">
        <v>9</v>
      </c>
      <c r="B1308" s="0" t="n">
        <v>1191</v>
      </c>
      <c r="C1308" s="0" t="s">
        <v>13</v>
      </c>
      <c r="D1308" s="0" t="str">
        <f aca="false">CONCATENATE("INSERT INTO ENTITY_BY_GROUP (",A$1,",",B$1,",",C$1,") VALUES (",A1308,",",B1308,",'",C1308,"')")</f>
        <v>INSERT INTO ENTITY_BY_GROUP (EG_GROUP_CODE,ENTITY_CODE,EBG_ACTIVE) VALUES (9,1191,'Y')</v>
      </c>
    </row>
    <row r="1309" customFormat="false" ht="12.75" hidden="false" customHeight="false" outlineLevel="0" collapsed="false">
      <c r="A1309" s="0" t="n">
        <v>9</v>
      </c>
      <c r="B1309" s="0" t="n">
        <v>1191</v>
      </c>
      <c r="C1309" s="0" t="s">
        <v>13</v>
      </c>
      <c r="D1309" s="0" t="str">
        <f aca="false">CONCATENATE("INSERT INTO ENTITY_BY_GROUP (",A$1,",",B$1,",",C$1,") VALUES (",A1309,",",B1309,",'",C1309,"')")</f>
        <v>INSERT INTO ENTITY_BY_GROUP (EG_GROUP_CODE,ENTITY_CODE,EBG_ACTIVE) VALUES (9,1191,'Y')</v>
      </c>
    </row>
    <row r="1310" customFormat="false" ht="12.75" hidden="false" customHeight="false" outlineLevel="0" collapsed="false">
      <c r="A1310" s="0" t="n">
        <v>9</v>
      </c>
      <c r="B1310" s="0" t="n">
        <v>1193</v>
      </c>
      <c r="C1310" s="0" t="s">
        <v>13</v>
      </c>
      <c r="D1310" s="0" t="str">
        <f aca="false">CONCATENATE("INSERT INTO ENTITY_BY_GROUP (",A$1,",",B$1,",",C$1,") VALUES (",A1310,",",B1310,",'",C1310,"')")</f>
        <v>INSERT INTO ENTITY_BY_GROUP (EG_GROUP_CODE,ENTITY_CODE,EBG_ACTIVE) VALUES (9,1193,'Y')</v>
      </c>
    </row>
    <row r="1311" customFormat="false" ht="12.75" hidden="false" customHeight="false" outlineLevel="0" collapsed="false">
      <c r="A1311" s="0" t="n">
        <v>9</v>
      </c>
      <c r="B1311" s="0" t="n">
        <v>1209</v>
      </c>
      <c r="C1311" s="0" t="s">
        <v>13</v>
      </c>
      <c r="D1311" s="0" t="str">
        <f aca="false">CONCATENATE("INSERT INTO ENTITY_BY_GROUP (",A$1,",",B$1,",",C$1,") VALUES (",A1311,",",B1311,",'",C1311,"')")</f>
        <v>INSERT INTO ENTITY_BY_GROUP (EG_GROUP_CODE,ENTITY_CODE,EBG_ACTIVE) VALUES (9,1209,'Y')</v>
      </c>
    </row>
    <row r="1312" customFormat="false" ht="12.75" hidden="false" customHeight="false" outlineLevel="0" collapsed="false">
      <c r="A1312" s="0" t="n">
        <v>9</v>
      </c>
      <c r="B1312" s="0" t="n">
        <v>1210</v>
      </c>
      <c r="C1312" s="0" t="s">
        <v>13</v>
      </c>
      <c r="D1312" s="0" t="str">
        <f aca="false">CONCATENATE("INSERT INTO ENTITY_BY_GROUP (",A$1,",",B$1,",",C$1,") VALUES (",A1312,",",B1312,",'",C1312,"')")</f>
        <v>INSERT INTO ENTITY_BY_GROUP (EG_GROUP_CODE,ENTITY_CODE,EBG_ACTIVE) VALUES (9,1210,'Y')</v>
      </c>
    </row>
    <row r="1313" customFormat="false" ht="12.75" hidden="false" customHeight="false" outlineLevel="0" collapsed="false">
      <c r="A1313" s="0" t="n">
        <v>9</v>
      </c>
      <c r="B1313" s="0" t="n">
        <v>1264</v>
      </c>
      <c r="C1313" s="0" t="s">
        <v>13</v>
      </c>
      <c r="D1313" s="0" t="str">
        <f aca="false">CONCATENATE("INSERT INTO ENTITY_BY_GROUP (",A$1,",",B$1,",",C$1,") VALUES (",A1313,",",B1313,",'",C1313,"')")</f>
        <v>INSERT INTO ENTITY_BY_GROUP (EG_GROUP_CODE,ENTITY_CODE,EBG_ACTIVE) VALUES (9,1264,'Y')</v>
      </c>
    </row>
    <row r="1314" customFormat="false" ht="12.75" hidden="false" customHeight="false" outlineLevel="0" collapsed="false">
      <c r="A1314" s="0" t="n">
        <v>9</v>
      </c>
      <c r="B1314" s="0" t="n">
        <v>1264</v>
      </c>
      <c r="C1314" s="0" t="s">
        <v>13</v>
      </c>
      <c r="D1314" s="0" t="str">
        <f aca="false">CONCATENATE("INSERT INTO ENTITY_BY_GROUP (",A$1,",",B$1,",",C$1,") VALUES (",A1314,",",B1314,",'",C1314,"')")</f>
        <v>INSERT INTO ENTITY_BY_GROUP (EG_GROUP_CODE,ENTITY_CODE,EBG_ACTIVE) VALUES (9,1264,'Y')</v>
      </c>
    </row>
    <row r="1315" customFormat="false" ht="12.75" hidden="false" customHeight="false" outlineLevel="0" collapsed="false">
      <c r="A1315" s="0" t="n">
        <v>10</v>
      </c>
      <c r="B1315" s="0" t="n">
        <v>778</v>
      </c>
      <c r="C1315" s="0" t="s">
        <v>13</v>
      </c>
      <c r="D1315" s="0" t="str">
        <f aca="false">CONCATENATE("INSERT INTO ENTITY_BY_GROUP (",A$1,",",B$1,",",C$1,") VALUES (",A1315,",",B1315,",'",C1315,"')")</f>
        <v>INSERT INTO ENTITY_BY_GROUP (EG_GROUP_CODE,ENTITY_CODE,EBG_ACTIVE) VALUES (10,778,'Y')</v>
      </c>
    </row>
    <row r="1316" customFormat="false" ht="12.75" hidden="false" customHeight="false" outlineLevel="0" collapsed="false">
      <c r="A1316" s="0" t="n">
        <v>10</v>
      </c>
      <c r="B1316" s="0" t="n">
        <v>812</v>
      </c>
      <c r="C1316" s="0" t="s">
        <v>13</v>
      </c>
      <c r="D1316" s="0" t="str">
        <f aca="false">CONCATENATE("INSERT INTO ENTITY_BY_GROUP (",A$1,",",B$1,",",C$1,") VALUES (",A1316,",",B1316,",'",C1316,"')")</f>
        <v>INSERT INTO ENTITY_BY_GROUP (EG_GROUP_CODE,ENTITY_CODE,EBG_ACTIVE) VALUES (10,812,'Y')</v>
      </c>
    </row>
    <row r="1317" customFormat="false" ht="12.75" hidden="false" customHeight="false" outlineLevel="0" collapsed="false">
      <c r="A1317" s="0" t="n">
        <v>10</v>
      </c>
      <c r="B1317" s="0" t="n">
        <v>813</v>
      </c>
      <c r="C1317" s="0" t="s">
        <v>13</v>
      </c>
      <c r="D1317" s="0" t="str">
        <f aca="false">CONCATENATE("INSERT INTO ENTITY_BY_GROUP (",A$1,",",B$1,",",C$1,") VALUES (",A1317,",",B1317,",'",C1317,"')")</f>
        <v>INSERT INTO ENTITY_BY_GROUP (EG_GROUP_CODE,ENTITY_CODE,EBG_ACTIVE) VALUES (10,813,'Y')</v>
      </c>
    </row>
    <row r="1318" customFormat="false" ht="12.75" hidden="false" customHeight="false" outlineLevel="0" collapsed="false">
      <c r="A1318" s="0" t="n">
        <v>10</v>
      </c>
      <c r="B1318" s="0" t="n">
        <v>814</v>
      </c>
      <c r="C1318" s="0" t="s">
        <v>13</v>
      </c>
      <c r="D1318" s="0" t="str">
        <f aca="false">CONCATENATE("INSERT INTO ENTITY_BY_GROUP (",A$1,",",B$1,",",C$1,") VALUES (",A1318,",",B1318,",'",C1318,"')")</f>
        <v>INSERT INTO ENTITY_BY_GROUP (EG_GROUP_CODE,ENTITY_CODE,EBG_ACTIVE) VALUES (10,814,'Y')</v>
      </c>
    </row>
    <row r="1319" customFormat="false" ht="12.75" hidden="false" customHeight="false" outlineLevel="0" collapsed="false">
      <c r="A1319" s="0" t="n">
        <v>10</v>
      </c>
      <c r="B1319" s="0" t="n">
        <v>815</v>
      </c>
      <c r="C1319" s="0" t="s">
        <v>13</v>
      </c>
      <c r="D1319" s="0" t="str">
        <f aca="false">CONCATENATE("INSERT INTO ENTITY_BY_GROUP (",A$1,",",B$1,",",C$1,") VALUES (",A1319,",",B1319,",'",C1319,"')")</f>
        <v>INSERT INTO ENTITY_BY_GROUP (EG_GROUP_CODE,ENTITY_CODE,EBG_ACTIVE) VALUES (10,815,'Y')</v>
      </c>
    </row>
    <row r="1320" customFormat="false" ht="12.75" hidden="false" customHeight="false" outlineLevel="0" collapsed="false">
      <c r="A1320" s="0" t="n">
        <v>10</v>
      </c>
      <c r="B1320" s="0" t="n">
        <v>816</v>
      </c>
      <c r="C1320" s="0" t="s">
        <v>13</v>
      </c>
      <c r="D1320" s="0" t="str">
        <f aca="false">CONCATENATE("INSERT INTO ENTITY_BY_GROUP (",A$1,",",B$1,",",C$1,") VALUES (",A1320,",",B1320,",'",C1320,"')")</f>
        <v>INSERT INTO ENTITY_BY_GROUP (EG_GROUP_CODE,ENTITY_CODE,EBG_ACTIVE) VALUES (10,816,'Y')</v>
      </c>
    </row>
    <row r="1321" customFormat="false" ht="12.75" hidden="false" customHeight="false" outlineLevel="0" collapsed="false">
      <c r="A1321" s="0" t="n">
        <v>10</v>
      </c>
      <c r="B1321" s="0" t="n">
        <v>817</v>
      </c>
      <c r="C1321" s="0" t="s">
        <v>13</v>
      </c>
      <c r="D1321" s="0" t="str">
        <f aca="false">CONCATENATE("INSERT INTO ENTITY_BY_GROUP (",A$1,",",B$1,",",C$1,") VALUES (",A1321,",",B1321,",'",C1321,"')")</f>
        <v>INSERT INTO ENTITY_BY_GROUP (EG_GROUP_CODE,ENTITY_CODE,EBG_ACTIVE) VALUES (10,817,'Y')</v>
      </c>
    </row>
    <row r="1322" customFormat="false" ht="12.75" hidden="false" customHeight="false" outlineLevel="0" collapsed="false">
      <c r="A1322" s="0" t="n">
        <v>10</v>
      </c>
      <c r="B1322" s="0" t="n">
        <v>819</v>
      </c>
      <c r="C1322" s="0" t="s">
        <v>13</v>
      </c>
      <c r="D1322" s="0" t="str">
        <f aca="false">CONCATENATE("INSERT INTO ENTITY_BY_GROUP (",A$1,",",B$1,",",C$1,") VALUES (",A1322,",",B1322,",'",C1322,"')")</f>
        <v>INSERT INTO ENTITY_BY_GROUP (EG_GROUP_CODE,ENTITY_CODE,EBG_ACTIVE) VALUES (10,819,'Y')</v>
      </c>
    </row>
    <row r="1323" customFormat="false" ht="12.75" hidden="false" customHeight="false" outlineLevel="0" collapsed="false">
      <c r="A1323" s="0" t="n">
        <v>10</v>
      </c>
      <c r="B1323" s="0" t="n">
        <v>820</v>
      </c>
      <c r="C1323" s="0" t="s">
        <v>13</v>
      </c>
      <c r="D1323" s="0" t="str">
        <f aca="false">CONCATENATE("INSERT INTO ENTITY_BY_GROUP (",A$1,",",B$1,",",C$1,") VALUES (",A1323,",",B1323,",'",C1323,"')")</f>
        <v>INSERT INTO ENTITY_BY_GROUP (EG_GROUP_CODE,ENTITY_CODE,EBG_ACTIVE) VALUES (10,820,'Y')</v>
      </c>
    </row>
    <row r="1324" customFormat="false" ht="12.75" hidden="false" customHeight="false" outlineLevel="0" collapsed="false">
      <c r="A1324" s="0" t="n">
        <v>10</v>
      </c>
      <c r="B1324" s="0" t="n">
        <v>821</v>
      </c>
      <c r="C1324" s="0" t="s">
        <v>13</v>
      </c>
      <c r="D1324" s="0" t="str">
        <f aca="false">CONCATENATE("INSERT INTO ENTITY_BY_GROUP (",A$1,",",B$1,",",C$1,") VALUES (",A1324,",",B1324,",'",C1324,"')")</f>
        <v>INSERT INTO ENTITY_BY_GROUP (EG_GROUP_CODE,ENTITY_CODE,EBG_ACTIVE) VALUES (10,821,'Y')</v>
      </c>
    </row>
    <row r="1325" customFormat="false" ht="12.75" hidden="false" customHeight="false" outlineLevel="0" collapsed="false">
      <c r="A1325" s="0" t="n">
        <v>10</v>
      </c>
      <c r="B1325" s="0" t="n">
        <v>822</v>
      </c>
      <c r="C1325" s="0" t="s">
        <v>13</v>
      </c>
      <c r="D1325" s="0" t="str">
        <f aca="false">CONCATENATE("INSERT INTO ENTITY_BY_GROUP (",A$1,",",B$1,",",C$1,") VALUES (",A1325,",",B1325,",'",C1325,"')")</f>
        <v>INSERT INTO ENTITY_BY_GROUP (EG_GROUP_CODE,ENTITY_CODE,EBG_ACTIVE) VALUES (10,822,'Y')</v>
      </c>
    </row>
    <row r="1326" customFormat="false" ht="12.75" hidden="false" customHeight="false" outlineLevel="0" collapsed="false">
      <c r="A1326" s="0" t="n">
        <v>10</v>
      </c>
      <c r="B1326" s="0" t="n">
        <v>823</v>
      </c>
      <c r="C1326" s="0" t="s">
        <v>13</v>
      </c>
      <c r="D1326" s="0" t="str">
        <f aca="false">CONCATENATE("INSERT INTO ENTITY_BY_GROUP (",A$1,",",B$1,",",C$1,") VALUES (",A1326,",",B1326,",'",C1326,"')")</f>
        <v>INSERT INTO ENTITY_BY_GROUP (EG_GROUP_CODE,ENTITY_CODE,EBG_ACTIVE) VALUES (10,823,'Y')</v>
      </c>
    </row>
    <row r="1327" customFormat="false" ht="12.75" hidden="false" customHeight="false" outlineLevel="0" collapsed="false">
      <c r="A1327" s="0" t="n">
        <v>10</v>
      </c>
      <c r="B1327" s="0" t="n">
        <v>824</v>
      </c>
      <c r="C1327" s="0" t="s">
        <v>13</v>
      </c>
      <c r="D1327" s="0" t="str">
        <f aca="false">CONCATENATE("INSERT INTO ENTITY_BY_GROUP (",A$1,",",B$1,",",C$1,") VALUES (",A1327,",",B1327,",'",C1327,"')")</f>
        <v>INSERT INTO ENTITY_BY_GROUP (EG_GROUP_CODE,ENTITY_CODE,EBG_ACTIVE) VALUES (10,824,'Y')</v>
      </c>
    </row>
    <row r="1328" customFormat="false" ht="12.75" hidden="false" customHeight="false" outlineLevel="0" collapsed="false">
      <c r="A1328" s="0" t="n">
        <v>10</v>
      </c>
      <c r="B1328" s="0" t="n">
        <v>825</v>
      </c>
      <c r="C1328" s="0" t="s">
        <v>13</v>
      </c>
      <c r="D1328" s="0" t="str">
        <f aca="false">CONCATENATE("INSERT INTO ENTITY_BY_GROUP (",A$1,",",B$1,",",C$1,") VALUES (",A1328,",",B1328,",'",C1328,"')")</f>
        <v>INSERT INTO ENTITY_BY_GROUP (EG_GROUP_CODE,ENTITY_CODE,EBG_ACTIVE) VALUES (10,825,'Y')</v>
      </c>
    </row>
    <row r="1329" customFormat="false" ht="12.75" hidden="false" customHeight="false" outlineLevel="0" collapsed="false">
      <c r="A1329" s="0" t="n">
        <v>10</v>
      </c>
      <c r="B1329" s="0" t="n">
        <v>826</v>
      </c>
      <c r="C1329" s="0" t="s">
        <v>13</v>
      </c>
      <c r="D1329" s="0" t="str">
        <f aca="false">CONCATENATE("INSERT INTO ENTITY_BY_GROUP (",A$1,",",B$1,",",C$1,") VALUES (",A1329,",",B1329,",'",C1329,"')")</f>
        <v>INSERT INTO ENTITY_BY_GROUP (EG_GROUP_CODE,ENTITY_CODE,EBG_ACTIVE) VALUES (10,826,'Y')</v>
      </c>
    </row>
    <row r="1330" customFormat="false" ht="12.75" hidden="false" customHeight="false" outlineLevel="0" collapsed="false">
      <c r="A1330" s="0" t="n">
        <v>10</v>
      </c>
      <c r="B1330" s="0" t="n">
        <v>827</v>
      </c>
      <c r="C1330" s="0" t="s">
        <v>13</v>
      </c>
      <c r="D1330" s="0" t="str">
        <f aca="false">CONCATENATE("INSERT INTO ENTITY_BY_GROUP (",A$1,",",B$1,",",C$1,") VALUES (",A1330,",",B1330,",'",C1330,"')")</f>
        <v>INSERT INTO ENTITY_BY_GROUP (EG_GROUP_CODE,ENTITY_CODE,EBG_ACTIVE) VALUES (10,827,'Y')</v>
      </c>
    </row>
    <row r="1331" customFormat="false" ht="12.75" hidden="false" customHeight="false" outlineLevel="0" collapsed="false">
      <c r="A1331" s="0" t="n">
        <v>10</v>
      </c>
      <c r="B1331" s="0" t="n">
        <v>828</v>
      </c>
      <c r="C1331" s="0" t="s">
        <v>13</v>
      </c>
      <c r="D1331" s="0" t="str">
        <f aca="false">CONCATENATE("INSERT INTO ENTITY_BY_GROUP (",A$1,",",B$1,",",C$1,") VALUES (",A1331,",",B1331,",'",C1331,"')")</f>
        <v>INSERT INTO ENTITY_BY_GROUP (EG_GROUP_CODE,ENTITY_CODE,EBG_ACTIVE) VALUES (10,828,'Y')</v>
      </c>
    </row>
    <row r="1332" customFormat="false" ht="12.75" hidden="false" customHeight="false" outlineLevel="0" collapsed="false">
      <c r="A1332" s="0" t="n">
        <v>10</v>
      </c>
      <c r="B1332" s="0" t="n">
        <v>969</v>
      </c>
      <c r="C1332" s="0" t="s">
        <v>13</v>
      </c>
      <c r="D1332" s="0" t="str">
        <f aca="false">CONCATENATE("INSERT INTO ENTITY_BY_GROUP (",A$1,",",B$1,",",C$1,") VALUES (",A1332,",",B1332,",'",C1332,"')")</f>
        <v>INSERT INTO ENTITY_BY_GROUP (EG_GROUP_CODE,ENTITY_CODE,EBG_ACTIVE) VALUES (10,969,'Y')</v>
      </c>
    </row>
    <row r="1333" customFormat="false" ht="12.75" hidden="false" customHeight="false" outlineLevel="0" collapsed="false">
      <c r="A1333" s="0" t="n">
        <v>10</v>
      </c>
      <c r="B1333" s="0" t="n">
        <v>1192</v>
      </c>
      <c r="C1333" s="0" t="s">
        <v>13</v>
      </c>
      <c r="D1333" s="0" t="str">
        <f aca="false">CONCATENATE("INSERT INTO ENTITY_BY_GROUP (",A$1,",",B$1,",",C$1,") VALUES (",A1333,",",B1333,",'",C1333,"')")</f>
        <v>INSERT INTO ENTITY_BY_GROUP (EG_GROUP_CODE,ENTITY_CODE,EBG_ACTIVE) VALUES (10,1192,'Y')</v>
      </c>
    </row>
    <row r="1334" customFormat="false" ht="12.75" hidden="false" customHeight="false" outlineLevel="0" collapsed="false">
      <c r="A1334" s="0" t="n">
        <v>10</v>
      </c>
      <c r="B1334" s="0" t="n">
        <v>1267</v>
      </c>
      <c r="C1334" s="0" t="s">
        <v>13</v>
      </c>
      <c r="D1334" s="0" t="str">
        <f aca="false">CONCATENATE("INSERT INTO ENTITY_BY_GROUP (",A$1,",",B$1,",",C$1,") VALUES (",A1334,",",B1334,",'",C1334,"')")</f>
        <v>INSERT INTO ENTITY_BY_GROUP (EG_GROUP_CODE,ENTITY_CODE,EBG_ACTIVE) VALUES (10,1267,'Y')</v>
      </c>
    </row>
    <row r="1335" customFormat="false" ht="12.75" hidden="false" customHeight="false" outlineLevel="0" collapsed="false">
      <c r="A1335" s="0" t="n">
        <v>11</v>
      </c>
      <c r="B1335" s="0" t="n">
        <v>839</v>
      </c>
      <c r="C1335" s="0" t="s">
        <v>13</v>
      </c>
      <c r="D1335" s="0" t="str">
        <f aca="false">CONCATENATE("INSERT INTO ENTITY_BY_GROUP (",A$1,",",B$1,",",C$1,") VALUES (",A1335,",",B1335,",'",C1335,"')")</f>
        <v>INSERT INTO ENTITY_BY_GROUP (EG_GROUP_CODE,ENTITY_CODE,EBG_ACTIVE) VALUES (11,839,'Y')</v>
      </c>
    </row>
    <row r="1336" customFormat="false" ht="12.75" hidden="false" customHeight="false" outlineLevel="0" collapsed="false">
      <c r="A1336" s="0" t="n">
        <v>11</v>
      </c>
      <c r="B1336" s="0" t="n">
        <v>839</v>
      </c>
      <c r="C1336" s="0" t="s">
        <v>13</v>
      </c>
      <c r="D1336" s="0" t="str">
        <f aca="false">CONCATENATE("INSERT INTO ENTITY_BY_GROUP (",A$1,",",B$1,",",C$1,") VALUES (",A1336,",",B1336,",'",C1336,"')")</f>
        <v>INSERT INTO ENTITY_BY_GROUP (EG_GROUP_CODE,ENTITY_CODE,EBG_ACTIVE) VALUES (11,839,'Y')</v>
      </c>
    </row>
    <row r="1337" customFormat="false" ht="12.75" hidden="false" customHeight="false" outlineLevel="0" collapsed="false">
      <c r="A1337" s="0" t="n">
        <v>11</v>
      </c>
      <c r="B1337" s="0" t="n">
        <v>971</v>
      </c>
      <c r="C1337" s="0" t="s">
        <v>13</v>
      </c>
      <c r="D1337" s="0" t="str">
        <f aca="false">CONCATENATE("INSERT INTO ENTITY_BY_GROUP (",A$1,",",B$1,",",C$1,") VALUES (",A1337,",",B1337,",'",C1337,"')")</f>
        <v>INSERT INTO ENTITY_BY_GROUP (EG_GROUP_CODE,ENTITY_CODE,EBG_ACTIVE) VALUES (11,971,'Y')</v>
      </c>
    </row>
    <row r="1338" customFormat="false" ht="12.75" hidden="false" customHeight="false" outlineLevel="0" collapsed="false">
      <c r="A1338" s="0" t="n">
        <v>11</v>
      </c>
      <c r="B1338" s="0" t="n">
        <v>1194</v>
      </c>
      <c r="C1338" s="0" t="s">
        <v>13</v>
      </c>
      <c r="D1338" s="0" t="str">
        <f aca="false">CONCATENATE("INSERT INTO ENTITY_BY_GROUP (",A$1,",",B$1,",",C$1,") VALUES (",A1338,",",B1338,",'",C1338,"')")</f>
        <v>INSERT INTO ENTITY_BY_GROUP (EG_GROUP_CODE,ENTITY_CODE,EBG_ACTIVE) VALUES (11,1194,'Y')</v>
      </c>
    </row>
    <row r="1339" customFormat="false" ht="12.75" hidden="false" customHeight="false" outlineLevel="0" collapsed="false">
      <c r="A1339" s="0" t="n">
        <v>11</v>
      </c>
      <c r="B1339" s="0" t="n">
        <v>1195</v>
      </c>
      <c r="C1339" s="0" t="s">
        <v>13</v>
      </c>
      <c r="D1339" s="0" t="str">
        <f aca="false">CONCATENATE("INSERT INTO ENTITY_BY_GROUP (",A$1,",",B$1,",",C$1,") VALUES (",A1339,",",B1339,",'",C1339,"')")</f>
        <v>INSERT INTO ENTITY_BY_GROUP (EG_GROUP_CODE,ENTITY_CODE,EBG_ACTIVE) VALUES (11,1195,'Y')</v>
      </c>
    </row>
    <row r="1340" customFormat="false" ht="12.75" hidden="false" customHeight="false" outlineLevel="0" collapsed="false">
      <c r="A1340" s="0" t="n">
        <v>11</v>
      </c>
      <c r="B1340" s="0" t="n">
        <v>1196</v>
      </c>
      <c r="C1340" s="0" t="s">
        <v>13</v>
      </c>
      <c r="D1340" s="0" t="str">
        <f aca="false">CONCATENATE("INSERT INTO ENTITY_BY_GROUP (",A$1,",",B$1,",",C$1,") VALUES (",A1340,",",B1340,",'",C1340,"')")</f>
        <v>INSERT INTO ENTITY_BY_GROUP (EG_GROUP_CODE,ENTITY_CODE,EBG_ACTIVE) VALUES (11,1196,'Y')</v>
      </c>
    </row>
    <row r="1341" customFormat="false" ht="12.75" hidden="false" customHeight="false" outlineLevel="0" collapsed="false">
      <c r="A1341" s="0" t="n">
        <v>11</v>
      </c>
      <c r="B1341" s="0" t="n">
        <v>1197</v>
      </c>
      <c r="C1341" s="0" t="s">
        <v>13</v>
      </c>
      <c r="D1341" s="0" t="str">
        <f aca="false">CONCATENATE("INSERT INTO ENTITY_BY_GROUP (",A$1,",",B$1,",",C$1,") VALUES (",A1341,",",B1341,",'",C1341,"')")</f>
        <v>INSERT INTO ENTITY_BY_GROUP (EG_GROUP_CODE,ENTITY_CODE,EBG_ACTIVE) VALUES (11,1197,'Y')</v>
      </c>
    </row>
    <row r="1342" customFormat="false" ht="12.75" hidden="false" customHeight="false" outlineLevel="0" collapsed="false">
      <c r="A1342" s="0" t="n">
        <v>11</v>
      </c>
      <c r="B1342" s="0" t="n">
        <v>1198</v>
      </c>
      <c r="C1342" s="0" t="s">
        <v>13</v>
      </c>
      <c r="D1342" s="0" t="str">
        <f aca="false">CONCATENATE("INSERT INTO ENTITY_BY_GROUP (",A$1,",",B$1,",",C$1,") VALUES (",A1342,",",B1342,",'",C1342,"')")</f>
        <v>INSERT INTO ENTITY_BY_GROUP (EG_GROUP_CODE,ENTITY_CODE,EBG_ACTIVE) VALUES (11,1198,'Y')</v>
      </c>
    </row>
    <row r="1343" customFormat="false" ht="12.75" hidden="false" customHeight="false" outlineLevel="0" collapsed="false">
      <c r="A1343" s="0" t="n">
        <v>11</v>
      </c>
      <c r="B1343" s="0" t="n">
        <v>1199</v>
      </c>
      <c r="C1343" s="0" t="s">
        <v>13</v>
      </c>
      <c r="D1343" s="0" t="str">
        <f aca="false">CONCATENATE("INSERT INTO ENTITY_BY_GROUP (",A$1,",",B$1,",",C$1,") VALUES (",A1343,",",B1343,",'",C1343,"')")</f>
        <v>INSERT INTO ENTITY_BY_GROUP (EG_GROUP_CODE,ENTITY_CODE,EBG_ACTIVE) VALUES (11,1199,'Y')</v>
      </c>
    </row>
    <row r="1344" customFormat="false" ht="12.75" hidden="false" customHeight="false" outlineLevel="0" collapsed="false">
      <c r="A1344" s="0" t="n">
        <v>11</v>
      </c>
      <c r="B1344" s="0" t="n">
        <v>1200</v>
      </c>
      <c r="C1344" s="0" t="s">
        <v>13</v>
      </c>
      <c r="D1344" s="0" t="str">
        <f aca="false">CONCATENATE("INSERT INTO ENTITY_BY_GROUP (",A$1,",",B$1,",",C$1,") VALUES (",A1344,",",B1344,",'",C1344,"')")</f>
        <v>INSERT INTO ENTITY_BY_GROUP (EG_GROUP_CODE,ENTITY_CODE,EBG_ACTIVE) VALUES (11,1200,'Y')</v>
      </c>
    </row>
    <row r="1345" customFormat="false" ht="12.75" hidden="false" customHeight="false" outlineLevel="0" collapsed="false">
      <c r="A1345" s="0" t="n">
        <v>11</v>
      </c>
      <c r="B1345" s="0" t="n">
        <v>1201</v>
      </c>
      <c r="C1345" s="0" t="s">
        <v>13</v>
      </c>
      <c r="D1345" s="0" t="str">
        <f aca="false">CONCATENATE("INSERT INTO ENTITY_BY_GROUP (",A$1,",",B$1,",",C$1,") VALUES (",A1345,",",B1345,",'",C1345,"')")</f>
        <v>INSERT INTO ENTITY_BY_GROUP (EG_GROUP_CODE,ENTITY_CODE,EBG_ACTIVE) VALUES (11,1201,'Y')</v>
      </c>
    </row>
    <row r="1346" customFormat="false" ht="12.75" hidden="false" customHeight="false" outlineLevel="0" collapsed="false">
      <c r="A1346" s="0" t="n">
        <v>11</v>
      </c>
      <c r="B1346" s="0" t="n">
        <v>1202</v>
      </c>
      <c r="C1346" s="0" t="s">
        <v>13</v>
      </c>
      <c r="D1346" s="0" t="str">
        <f aca="false">CONCATENATE("INSERT INTO ENTITY_BY_GROUP (",A$1,",",B$1,",",C$1,") VALUES (",A1346,",",B1346,",'",C1346,"')")</f>
        <v>INSERT INTO ENTITY_BY_GROUP (EG_GROUP_CODE,ENTITY_CODE,EBG_ACTIVE) VALUES (11,1202,'Y')</v>
      </c>
    </row>
    <row r="1347" customFormat="false" ht="12.75" hidden="false" customHeight="false" outlineLevel="0" collapsed="false">
      <c r="A1347" s="0" t="n">
        <v>12</v>
      </c>
      <c r="B1347" s="0" t="n">
        <v>25</v>
      </c>
      <c r="C1347" s="0" t="s">
        <v>13</v>
      </c>
      <c r="D1347" s="0" t="str">
        <f aca="false">CONCATENATE("INSERT INTO ENTITY_BY_GROUP (",A$1,",",B$1,",",C$1,") VALUES (",A1347,",",B1347,",'",C1347,"')")</f>
        <v>INSERT INTO ENTITY_BY_GROUP (EG_GROUP_CODE,ENTITY_CODE,EBG_ACTIVE) VALUES (12,25,'Y')</v>
      </c>
    </row>
    <row r="1348" customFormat="false" ht="12.75" hidden="false" customHeight="false" outlineLevel="0" collapsed="false">
      <c r="A1348" s="0" t="n">
        <v>12</v>
      </c>
      <c r="B1348" s="0" t="n">
        <v>135</v>
      </c>
      <c r="C1348" s="0" t="s">
        <v>13</v>
      </c>
      <c r="D1348" s="0" t="str">
        <f aca="false">CONCATENATE("INSERT INTO ENTITY_BY_GROUP (",A$1,",",B$1,",",C$1,") VALUES (",A1348,",",B1348,",'",C1348,"')")</f>
        <v>INSERT INTO ENTITY_BY_GROUP (EG_GROUP_CODE,ENTITY_CODE,EBG_ACTIVE) VALUES (12,135,'Y')</v>
      </c>
    </row>
    <row r="1349" customFormat="false" ht="12.75" hidden="false" customHeight="false" outlineLevel="0" collapsed="false">
      <c r="A1349" s="0" t="n">
        <v>12</v>
      </c>
      <c r="B1349" s="0" t="n">
        <v>135</v>
      </c>
      <c r="C1349" s="0" t="s">
        <v>13</v>
      </c>
      <c r="D1349" s="0" t="str">
        <f aca="false">CONCATENATE("INSERT INTO ENTITY_BY_GROUP (",A$1,",",B$1,",",C$1,") VALUES (",A1349,",",B1349,",'",C1349,"')")</f>
        <v>INSERT INTO ENTITY_BY_GROUP (EG_GROUP_CODE,ENTITY_CODE,EBG_ACTIVE) VALUES (12,135,'Y')</v>
      </c>
    </row>
    <row r="1350" customFormat="false" ht="12.75" hidden="false" customHeight="false" outlineLevel="0" collapsed="false">
      <c r="A1350" s="0" t="n">
        <v>12</v>
      </c>
      <c r="B1350" s="0" t="n">
        <v>583</v>
      </c>
      <c r="C1350" s="0" t="s">
        <v>13</v>
      </c>
      <c r="D1350" s="0" t="str">
        <f aca="false">CONCATENATE("INSERT INTO ENTITY_BY_GROUP (",A$1,",",B$1,",",C$1,") VALUES (",A1350,",",B1350,",'",C1350,"')")</f>
        <v>INSERT INTO ENTITY_BY_GROUP (EG_GROUP_CODE,ENTITY_CODE,EBG_ACTIVE) VALUES (12,583,'Y')</v>
      </c>
    </row>
    <row r="1351" customFormat="false" ht="12.75" hidden="false" customHeight="false" outlineLevel="0" collapsed="false">
      <c r="A1351" s="0" t="n">
        <v>12</v>
      </c>
      <c r="B1351" s="0" t="n">
        <v>583</v>
      </c>
      <c r="C1351" s="0" t="s">
        <v>13</v>
      </c>
      <c r="D1351" s="0" t="str">
        <f aca="false">CONCATENATE("INSERT INTO ENTITY_BY_GROUP (",A$1,",",B$1,",",C$1,") VALUES (",A1351,",",B1351,",'",C1351,"')")</f>
        <v>INSERT INTO ENTITY_BY_GROUP (EG_GROUP_CODE,ENTITY_CODE,EBG_ACTIVE) VALUES (12,583,'Y')</v>
      </c>
    </row>
    <row r="1352" customFormat="false" ht="12.75" hidden="false" customHeight="false" outlineLevel="0" collapsed="false">
      <c r="A1352" s="0" t="n">
        <v>12</v>
      </c>
      <c r="B1352" s="0" t="n">
        <v>635</v>
      </c>
      <c r="C1352" s="0" t="s">
        <v>13</v>
      </c>
      <c r="D1352" s="0" t="str">
        <f aca="false">CONCATENATE("INSERT INTO ENTITY_BY_GROUP (",A$1,",",B$1,",",C$1,") VALUES (",A1352,",",B1352,",'",C1352,"')")</f>
        <v>INSERT INTO ENTITY_BY_GROUP (EG_GROUP_CODE,ENTITY_CODE,EBG_ACTIVE) VALUES (12,635,'Y')</v>
      </c>
    </row>
    <row r="1353" customFormat="false" ht="12.75" hidden="false" customHeight="false" outlineLevel="0" collapsed="false">
      <c r="A1353" s="0" t="n">
        <v>12</v>
      </c>
      <c r="B1353" s="0" t="n">
        <v>639</v>
      </c>
      <c r="C1353" s="0" t="s">
        <v>13</v>
      </c>
      <c r="D1353" s="0" t="str">
        <f aca="false">CONCATENATE("INSERT INTO ENTITY_BY_GROUP (",A$1,",",B$1,",",C$1,") VALUES (",A1353,",",B1353,",'",C1353,"')")</f>
        <v>INSERT INTO ENTITY_BY_GROUP (EG_GROUP_CODE,ENTITY_CODE,EBG_ACTIVE) VALUES (12,639,'Y')</v>
      </c>
    </row>
    <row r="1354" customFormat="false" ht="12.75" hidden="false" customHeight="false" outlineLevel="0" collapsed="false">
      <c r="A1354" s="0" t="n">
        <v>12</v>
      </c>
      <c r="B1354" s="0" t="n">
        <v>640</v>
      </c>
      <c r="C1354" s="0" t="s">
        <v>13</v>
      </c>
      <c r="D1354" s="0" t="str">
        <f aca="false">CONCATENATE("INSERT INTO ENTITY_BY_GROUP (",A$1,",",B$1,",",C$1,") VALUES (",A1354,",",B1354,",'",C1354,"')")</f>
        <v>INSERT INTO ENTITY_BY_GROUP (EG_GROUP_CODE,ENTITY_CODE,EBG_ACTIVE) VALUES (12,640,'Y')</v>
      </c>
    </row>
    <row r="1355" customFormat="false" ht="12.75" hidden="false" customHeight="false" outlineLevel="0" collapsed="false">
      <c r="A1355" s="0" t="n">
        <v>12</v>
      </c>
      <c r="B1355" s="0" t="n">
        <v>641</v>
      </c>
      <c r="C1355" s="0" t="s">
        <v>13</v>
      </c>
      <c r="D1355" s="0" t="str">
        <f aca="false">CONCATENATE("INSERT INTO ENTITY_BY_GROUP (",A$1,",",B$1,",",C$1,") VALUES (",A1355,",",B1355,",'",C1355,"')")</f>
        <v>INSERT INTO ENTITY_BY_GROUP (EG_GROUP_CODE,ENTITY_CODE,EBG_ACTIVE) VALUES (12,641,'Y')</v>
      </c>
    </row>
    <row r="1356" customFormat="false" ht="12.75" hidden="false" customHeight="false" outlineLevel="0" collapsed="false">
      <c r="A1356" s="0" t="n">
        <v>12</v>
      </c>
      <c r="B1356" s="0" t="n">
        <v>642</v>
      </c>
      <c r="C1356" s="0" t="s">
        <v>13</v>
      </c>
      <c r="D1356" s="0" t="str">
        <f aca="false">CONCATENATE("INSERT INTO ENTITY_BY_GROUP (",A$1,",",B$1,",",C$1,") VALUES (",A1356,",",B1356,",'",C1356,"')")</f>
        <v>INSERT INTO ENTITY_BY_GROUP (EG_GROUP_CODE,ENTITY_CODE,EBG_ACTIVE) VALUES (12,642,'Y')</v>
      </c>
    </row>
    <row r="1357" customFormat="false" ht="12.75" hidden="false" customHeight="false" outlineLevel="0" collapsed="false">
      <c r="A1357" s="0" t="n">
        <v>12</v>
      </c>
      <c r="B1357" s="0" t="n">
        <v>642</v>
      </c>
      <c r="C1357" s="0" t="s">
        <v>13</v>
      </c>
      <c r="D1357" s="0" t="str">
        <f aca="false">CONCATENATE("INSERT INTO ENTITY_BY_GROUP (",A$1,",",B$1,",",C$1,") VALUES (",A1357,",",B1357,",'",C1357,"')")</f>
        <v>INSERT INTO ENTITY_BY_GROUP (EG_GROUP_CODE,ENTITY_CODE,EBG_ACTIVE) VALUES (12,642,'Y')</v>
      </c>
    </row>
    <row r="1358" customFormat="false" ht="12.75" hidden="false" customHeight="false" outlineLevel="0" collapsed="false">
      <c r="A1358" s="0" t="n">
        <v>12</v>
      </c>
      <c r="B1358" s="0" t="n">
        <v>643</v>
      </c>
      <c r="C1358" s="0" t="s">
        <v>13</v>
      </c>
      <c r="D1358" s="0" t="str">
        <f aca="false">CONCATENATE("INSERT INTO ENTITY_BY_GROUP (",A$1,",",B$1,",",C$1,") VALUES (",A1358,",",B1358,",'",C1358,"')")</f>
        <v>INSERT INTO ENTITY_BY_GROUP (EG_GROUP_CODE,ENTITY_CODE,EBG_ACTIVE) VALUES (12,643,'Y')</v>
      </c>
    </row>
    <row r="1359" customFormat="false" ht="12.75" hidden="false" customHeight="false" outlineLevel="0" collapsed="false">
      <c r="A1359" s="0" t="n">
        <v>12</v>
      </c>
      <c r="B1359" s="0" t="n">
        <v>644</v>
      </c>
      <c r="C1359" s="0" t="s">
        <v>13</v>
      </c>
      <c r="D1359" s="0" t="str">
        <f aca="false">CONCATENATE("INSERT INTO ENTITY_BY_GROUP (",A$1,",",B$1,",",C$1,") VALUES (",A1359,",",B1359,",'",C1359,"')")</f>
        <v>INSERT INTO ENTITY_BY_GROUP (EG_GROUP_CODE,ENTITY_CODE,EBG_ACTIVE) VALUES (12,644,'Y')</v>
      </c>
    </row>
    <row r="1360" customFormat="false" ht="12.75" hidden="false" customHeight="false" outlineLevel="0" collapsed="false">
      <c r="A1360" s="0" t="n">
        <v>12</v>
      </c>
      <c r="B1360" s="0" t="n">
        <v>646</v>
      </c>
      <c r="C1360" s="0" t="s">
        <v>13</v>
      </c>
      <c r="D1360" s="0" t="str">
        <f aca="false">CONCATENATE("INSERT INTO ENTITY_BY_GROUP (",A$1,",",B$1,",",C$1,") VALUES (",A1360,",",B1360,",'",C1360,"')")</f>
        <v>INSERT INTO ENTITY_BY_GROUP (EG_GROUP_CODE,ENTITY_CODE,EBG_ACTIVE) VALUES (12,646,'Y')</v>
      </c>
    </row>
    <row r="1361" customFormat="false" ht="12.75" hidden="false" customHeight="false" outlineLevel="0" collapsed="false">
      <c r="A1361" s="0" t="n">
        <v>12</v>
      </c>
      <c r="B1361" s="0" t="n">
        <v>648</v>
      </c>
      <c r="C1361" s="0" t="s">
        <v>13</v>
      </c>
      <c r="D1361" s="0" t="str">
        <f aca="false">CONCATENATE("INSERT INTO ENTITY_BY_GROUP (",A$1,",",B$1,",",C$1,") VALUES (",A1361,",",B1361,",'",C1361,"')")</f>
        <v>INSERT INTO ENTITY_BY_GROUP (EG_GROUP_CODE,ENTITY_CODE,EBG_ACTIVE) VALUES (12,648,'Y')</v>
      </c>
    </row>
    <row r="1362" customFormat="false" ht="12.75" hidden="false" customHeight="false" outlineLevel="0" collapsed="false">
      <c r="A1362" s="0" t="n">
        <v>12</v>
      </c>
      <c r="B1362" s="0" t="n">
        <v>664</v>
      </c>
      <c r="C1362" s="0" t="s">
        <v>13</v>
      </c>
      <c r="D1362" s="0" t="str">
        <f aca="false">CONCATENATE("INSERT INTO ENTITY_BY_GROUP (",A$1,",",B$1,",",C$1,") VALUES (",A1362,",",B1362,",'",C1362,"')")</f>
        <v>INSERT INTO ENTITY_BY_GROUP (EG_GROUP_CODE,ENTITY_CODE,EBG_ACTIVE) VALUES (12,664,'Y')</v>
      </c>
    </row>
    <row r="1363" customFormat="false" ht="12.75" hidden="false" customHeight="false" outlineLevel="0" collapsed="false">
      <c r="A1363" s="0" t="n">
        <v>12</v>
      </c>
      <c r="B1363" s="0" t="n">
        <v>665</v>
      </c>
      <c r="C1363" s="0" t="s">
        <v>13</v>
      </c>
      <c r="D1363" s="0" t="str">
        <f aca="false">CONCATENATE("INSERT INTO ENTITY_BY_GROUP (",A$1,",",B$1,",",C$1,") VALUES (",A1363,",",B1363,",'",C1363,"')")</f>
        <v>INSERT INTO ENTITY_BY_GROUP (EG_GROUP_CODE,ENTITY_CODE,EBG_ACTIVE) VALUES (12,665,'Y')</v>
      </c>
    </row>
    <row r="1364" customFormat="false" ht="12.75" hidden="false" customHeight="false" outlineLevel="0" collapsed="false">
      <c r="A1364" s="0" t="n">
        <v>12</v>
      </c>
      <c r="B1364" s="0" t="n">
        <v>666</v>
      </c>
      <c r="C1364" s="0" t="s">
        <v>13</v>
      </c>
      <c r="D1364" s="0" t="str">
        <f aca="false">CONCATENATE("INSERT INTO ENTITY_BY_GROUP (",A$1,",",B$1,",",C$1,") VALUES (",A1364,",",B1364,",'",C1364,"')")</f>
        <v>INSERT INTO ENTITY_BY_GROUP (EG_GROUP_CODE,ENTITY_CODE,EBG_ACTIVE) VALUES (12,666,'Y')</v>
      </c>
    </row>
    <row r="1365" customFormat="false" ht="12.75" hidden="false" customHeight="false" outlineLevel="0" collapsed="false">
      <c r="A1365" s="0" t="n">
        <v>12</v>
      </c>
      <c r="B1365" s="0" t="n">
        <v>929</v>
      </c>
      <c r="C1365" s="0" t="s">
        <v>13</v>
      </c>
      <c r="D1365" s="0" t="str">
        <f aca="false">CONCATENATE("INSERT INTO ENTITY_BY_GROUP (",A$1,",",B$1,",",C$1,") VALUES (",A1365,",",B1365,",'",C1365,"')")</f>
        <v>INSERT INTO ENTITY_BY_GROUP (EG_GROUP_CODE,ENTITY_CODE,EBG_ACTIVE) VALUES (12,929,'Y')</v>
      </c>
    </row>
    <row r="1366" customFormat="false" ht="12.75" hidden="false" customHeight="false" outlineLevel="0" collapsed="false">
      <c r="A1366" s="0" t="n">
        <v>12</v>
      </c>
      <c r="B1366" s="0" t="n">
        <v>930</v>
      </c>
      <c r="C1366" s="0" t="s">
        <v>13</v>
      </c>
      <c r="D1366" s="0" t="str">
        <f aca="false">CONCATENATE("INSERT INTO ENTITY_BY_GROUP (",A$1,",",B$1,",",C$1,") VALUES (",A1366,",",B1366,",'",C1366,"')")</f>
        <v>INSERT INTO ENTITY_BY_GROUP (EG_GROUP_CODE,ENTITY_CODE,EBG_ACTIVE) VALUES (12,930,'Y')</v>
      </c>
    </row>
    <row r="1367" customFormat="false" ht="12.75" hidden="false" customHeight="false" outlineLevel="0" collapsed="false">
      <c r="A1367" s="0" t="n">
        <v>12</v>
      </c>
      <c r="B1367" s="0" t="n">
        <v>931</v>
      </c>
      <c r="C1367" s="0" t="s">
        <v>13</v>
      </c>
      <c r="D1367" s="0" t="str">
        <f aca="false">CONCATENATE("INSERT INTO ENTITY_BY_GROUP (",A$1,",",B$1,",",C$1,") VALUES (",A1367,",",B1367,",'",C1367,"')")</f>
        <v>INSERT INTO ENTITY_BY_GROUP (EG_GROUP_CODE,ENTITY_CODE,EBG_ACTIVE) VALUES (12,931,'Y')</v>
      </c>
    </row>
    <row r="1368" customFormat="false" ht="12.75" hidden="false" customHeight="false" outlineLevel="0" collapsed="false">
      <c r="A1368" s="0" t="n">
        <v>12</v>
      </c>
      <c r="B1368" s="0" t="n">
        <v>931</v>
      </c>
      <c r="C1368" s="0" t="s">
        <v>13</v>
      </c>
      <c r="D1368" s="0" t="str">
        <f aca="false">CONCATENATE("INSERT INTO ENTITY_BY_GROUP (",A$1,",",B$1,",",C$1,") VALUES (",A1368,",",B1368,",'",C1368,"')")</f>
        <v>INSERT INTO ENTITY_BY_GROUP (EG_GROUP_CODE,ENTITY_CODE,EBG_ACTIVE) VALUES (12,931,'Y')</v>
      </c>
    </row>
    <row r="1369" customFormat="false" ht="12.75" hidden="false" customHeight="false" outlineLevel="0" collapsed="false">
      <c r="A1369" s="0" t="n">
        <v>12</v>
      </c>
      <c r="B1369" s="0" t="n">
        <v>932</v>
      </c>
      <c r="C1369" s="0" t="s">
        <v>13</v>
      </c>
      <c r="D1369" s="0" t="str">
        <f aca="false">CONCATENATE("INSERT INTO ENTITY_BY_GROUP (",A$1,",",B$1,",",C$1,") VALUES (",A1369,",",B1369,",'",C1369,"')")</f>
        <v>INSERT INTO ENTITY_BY_GROUP (EG_GROUP_CODE,ENTITY_CODE,EBG_ACTIVE) VALUES (12,932,'Y')</v>
      </c>
    </row>
    <row r="1370" customFormat="false" ht="12.75" hidden="false" customHeight="false" outlineLevel="0" collapsed="false">
      <c r="A1370" s="0" t="n">
        <v>12</v>
      </c>
      <c r="B1370" s="0" t="n">
        <v>954</v>
      </c>
      <c r="C1370" s="0" t="s">
        <v>13</v>
      </c>
      <c r="D1370" s="0" t="str">
        <f aca="false">CONCATENATE("INSERT INTO ENTITY_BY_GROUP (",A$1,",",B$1,",",C$1,") VALUES (",A1370,",",B1370,",'",C1370,"')")</f>
        <v>INSERT INTO ENTITY_BY_GROUP (EG_GROUP_CODE,ENTITY_CODE,EBG_ACTIVE) VALUES (12,954,'Y')</v>
      </c>
    </row>
    <row r="1371" customFormat="false" ht="12.75" hidden="false" customHeight="false" outlineLevel="0" collapsed="false">
      <c r="A1371" s="0" t="n">
        <v>12</v>
      </c>
      <c r="B1371" s="0" t="n">
        <v>970</v>
      </c>
      <c r="C1371" s="0" t="s">
        <v>13</v>
      </c>
      <c r="D1371" s="0" t="str">
        <f aca="false">CONCATENATE("INSERT INTO ENTITY_BY_GROUP (",A$1,",",B$1,",",C$1,") VALUES (",A1371,",",B1371,",'",C1371,"')")</f>
        <v>INSERT INTO ENTITY_BY_GROUP (EG_GROUP_CODE,ENTITY_CODE,EBG_ACTIVE) VALUES (12,970,'Y')</v>
      </c>
    </row>
    <row r="1372" customFormat="false" ht="12.75" hidden="false" customHeight="false" outlineLevel="0" collapsed="false">
      <c r="A1372" s="0" t="n">
        <v>13</v>
      </c>
      <c r="B1372" s="0" t="n">
        <v>647</v>
      </c>
      <c r="C1372" s="0" t="s">
        <v>13</v>
      </c>
      <c r="D1372" s="0" t="str">
        <f aca="false">CONCATENATE("INSERT INTO ENTITY_BY_GROUP (",A$1,",",B$1,",",C$1,") VALUES (",A1372,",",B1372,",'",C1372,"')")</f>
        <v>INSERT INTO ENTITY_BY_GROUP (EG_GROUP_CODE,ENTITY_CODE,EBG_ACTIVE) VALUES (13,647,'Y')</v>
      </c>
    </row>
    <row r="1373" customFormat="false" ht="12.75" hidden="false" customHeight="false" outlineLevel="0" collapsed="false">
      <c r="A1373" s="0" t="n">
        <v>14</v>
      </c>
      <c r="B1373" s="0" t="n">
        <v>436</v>
      </c>
      <c r="C1373" s="0" t="s">
        <v>13</v>
      </c>
      <c r="D1373" s="0" t="str">
        <f aca="false">CONCATENATE("INSERT INTO ENTITY_BY_GROUP (",A$1,",",B$1,",",C$1,") VALUES (",A1373,",",B1373,",'",C1373,"')")</f>
        <v>INSERT INTO ENTITY_BY_GROUP (EG_GROUP_CODE,ENTITY_CODE,EBG_ACTIVE) VALUES (14,436,'Y')</v>
      </c>
    </row>
    <row r="1374" customFormat="false" ht="12.75" hidden="false" customHeight="false" outlineLevel="0" collapsed="false">
      <c r="A1374" s="0" t="n">
        <v>14</v>
      </c>
      <c r="B1374" s="0" t="n">
        <v>871</v>
      </c>
      <c r="C1374" s="0" t="s">
        <v>13</v>
      </c>
      <c r="D1374" s="0" t="str">
        <f aca="false">CONCATENATE("INSERT INTO ENTITY_BY_GROUP (",A$1,",",B$1,",",C$1,") VALUES (",A1374,",",B1374,",'",C1374,"')")</f>
        <v>INSERT INTO ENTITY_BY_GROUP (EG_GROUP_CODE,ENTITY_CODE,EBG_ACTIVE) VALUES (14,871,'Y')</v>
      </c>
    </row>
    <row r="1375" customFormat="false" ht="12.75" hidden="false" customHeight="false" outlineLevel="0" collapsed="false">
      <c r="A1375" s="0" t="n">
        <v>14</v>
      </c>
      <c r="B1375" s="0" t="n">
        <v>913</v>
      </c>
      <c r="C1375" s="0" t="s">
        <v>13</v>
      </c>
      <c r="D1375" s="0" t="str">
        <f aca="false">CONCATENATE("INSERT INTO ENTITY_BY_GROUP (",A$1,",",B$1,",",C$1,") VALUES (",A1375,",",B1375,",'",C1375,"')")</f>
        <v>INSERT INTO ENTITY_BY_GROUP (EG_GROUP_CODE,ENTITY_CODE,EBG_ACTIVE) VALUES (14,913,'Y')</v>
      </c>
    </row>
    <row r="1376" customFormat="false" ht="12.75" hidden="false" customHeight="false" outlineLevel="0" collapsed="false">
      <c r="A1376" s="0" t="n">
        <v>14</v>
      </c>
      <c r="B1376" s="0" t="n">
        <v>1169</v>
      </c>
      <c r="C1376" s="0" t="s">
        <v>13</v>
      </c>
      <c r="D1376" s="0" t="str">
        <f aca="false">CONCATENATE("INSERT INTO ENTITY_BY_GROUP (",A$1,",",B$1,",",C$1,") VALUES (",A1376,",",B1376,",'",C1376,"')")</f>
        <v>INSERT INTO ENTITY_BY_GROUP (EG_GROUP_CODE,ENTITY_CODE,EBG_ACTIVE) VALUES (14,1169,'Y')</v>
      </c>
    </row>
    <row r="1377" customFormat="false" ht="12.75" hidden="false" customHeight="false" outlineLevel="0" collapsed="false">
      <c r="A1377" s="0" t="n">
        <v>14</v>
      </c>
      <c r="B1377" s="0" t="n">
        <v>1182</v>
      </c>
      <c r="C1377" s="0" t="s">
        <v>13</v>
      </c>
      <c r="D1377" s="0" t="str">
        <f aca="false">CONCATENATE("INSERT INTO ENTITY_BY_GROUP (",A$1,",",B$1,",",C$1,") VALUES (",A1377,",",B1377,",'",C1377,"')")</f>
        <v>INSERT INTO ENTITY_BY_GROUP (EG_GROUP_CODE,ENTITY_CODE,EBG_ACTIVE) VALUES (14,1182,'Y')</v>
      </c>
    </row>
    <row r="1378" customFormat="false" ht="12.75" hidden="false" customHeight="false" outlineLevel="0" collapsed="false">
      <c r="A1378" s="0" t="n">
        <v>14</v>
      </c>
      <c r="B1378" s="0" t="n">
        <v>1183</v>
      </c>
      <c r="C1378" s="0" t="s">
        <v>13</v>
      </c>
      <c r="D1378" s="0" t="str">
        <f aca="false">CONCATENATE("INSERT INTO ENTITY_BY_GROUP (",A$1,",",B$1,",",C$1,") VALUES (",A1378,",",B1378,",'",C1378,"')")</f>
        <v>INSERT INTO ENTITY_BY_GROUP (EG_GROUP_CODE,ENTITY_CODE,EBG_ACTIVE) VALUES (14,1183,'Y')</v>
      </c>
    </row>
    <row r="1379" customFormat="false" ht="12.75" hidden="false" customHeight="false" outlineLevel="0" collapsed="false">
      <c r="A1379" s="0" t="n">
        <v>15</v>
      </c>
      <c r="B1379" s="0" t="n">
        <v>1118</v>
      </c>
      <c r="C1379" s="0" t="s">
        <v>13</v>
      </c>
      <c r="D1379" s="0" t="str">
        <f aca="false">CONCATENATE("INSERT INTO ENTITY_BY_GROUP (",A$1,",",B$1,",",C$1,") VALUES (",A1379,",",B1379,",'",C1379,"')")</f>
        <v>INSERT INTO ENTITY_BY_GROUP (EG_GROUP_CODE,ENTITY_CODE,EBG_ACTIVE) VALUES (15,1118,'Y')</v>
      </c>
    </row>
    <row r="1380" customFormat="false" ht="12.75" hidden="false" customHeight="false" outlineLevel="0" collapsed="false">
      <c r="A1380" s="0" t="n">
        <v>16</v>
      </c>
      <c r="B1380" s="0" t="n">
        <v>1188</v>
      </c>
      <c r="C1380" s="0" t="s">
        <v>13</v>
      </c>
      <c r="D1380" s="0" t="str">
        <f aca="false">CONCATENATE("INSERT INTO ENTITY_BY_GROUP (",A$1,",",B$1,",",C$1,") VALUES (",A1380,",",B1380,",'",C1380,"')")</f>
        <v>INSERT INTO ENTITY_BY_GROUP (EG_GROUP_CODE,ENTITY_CODE,EBG_ACTIVE) VALUES (16,1188,'Y')</v>
      </c>
    </row>
    <row r="1381" customFormat="false" ht="12.75" hidden="false" customHeight="false" outlineLevel="0" collapsed="false">
      <c r="A1381" s="0" t="n">
        <v>17</v>
      </c>
      <c r="B1381" s="0" t="n">
        <v>1174</v>
      </c>
      <c r="C1381" s="0" t="s">
        <v>13</v>
      </c>
      <c r="D1381" s="0" t="str">
        <f aca="false">CONCATENATE("INSERT INTO ENTITY_BY_GROUP (",A$1,",",B$1,",",C$1,") VALUES (",A1381,",",B1381,",'",C1381,"')")</f>
        <v>INSERT INTO ENTITY_BY_GROUP (EG_GROUP_CODE,ENTITY_CODE,EBG_ACTIVE) VALUES (17,1174,'Y')</v>
      </c>
    </row>
    <row r="1382" customFormat="false" ht="12.75" hidden="false" customHeight="false" outlineLevel="0" collapsed="false">
      <c r="A1382" s="0" t="n">
        <v>17</v>
      </c>
      <c r="B1382" s="0" t="n">
        <v>1175</v>
      </c>
      <c r="C1382" s="0" t="s">
        <v>13</v>
      </c>
      <c r="D1382" s="0" t="str">
        <f aca="false">CONCATENATE("INSERT INTO ENTITY_BY_GROUP (",A$1,",",B$1,",",C$1,") VALUES (",A1382,",",B1382,",'",C1382,"')")</f>
        <v>INSERT INTO ENTITY_BY_GROUP (EG_GROUP_CODE,ENTITY_CODE,EBG_ACTIVE) VALUES (17,1175,'Y')</v>
      </c>
    </row>
    <row r="1383" customFormat="false" ht="12.75" hidden="false" customHeight="false" outlineLevel="0" collapsed="false">
      <c r="A1383" s="0" t="n">
        <v>17</v>
      </c>
      <c r="B1383" s="0" t="n">
        <v>1265</v>
      </c>
      <c r="C1383" s="0" t="s">
        <v>13</v>
      </c>
      <c r="D1383" s="0" t="str">
        <f aca="false">CONCATENATE("INSERT INTO ENTITY_BY_GROUP (",A$1,",",B$1,",",C$1,") VALUES (",A1383,",",B1383,",'",C1383,"')")</f>
        <v>INSERT INTO ENTITY_BY_GROUP (EG_GROUP_CODE,ENTITY_CODE,EBG_ACTIVE) VALUES (17,1265,'Y')</v>
      </c>
    </row>
    <row r="1384" customFormat="false" ht="12.75" hidden="false" customHeight="false" outlineLevel="0" collapsed="false">
      <c r="A1384" s="0" t="n">
        <v>18</v>
      </c>
      <c r="B1384" s="0" t="n">
        <v>27</v>
      </c>
      <c r="C1384" s="0" t="s">
        <v>13</v>
      </c>
      <c r="D1384" s="0" t="str">
        <f aca="false">CONCATENATE("INSERT INTO ENTITY_BY_GROUP (",A$1,",",B$1,",",C$1,") VALUES (",A1384,",",B1384,",'",C1384,"')")</f>
        <v>INSERT INTO ENTITY_BY_GROUP (EG_GROUP_CODE,ENTITY_CODE,EBG_ACTIVE) VALUES (18,27,'Y')</v>
      </c>
    </row>
    <row r="1385" customFormat="false" ht="12.75" hidden="false" customHeight="false" outlineLevel="0" collapsed="false">
      <c r="A1385" s="0" t="n">
        <v>18</v>
      </c>
      <c r="B1385" s="0" t="n">
        <v>27</v>
      </c>
      <c r="C1385" s="0" t="s">
        <v>13</v>
      </c>
      <c r="D1385" s="0" t="str">
        <f aca="false">CONCATENATE("INSERT INTO ENTITY_BY_GROUP (",A$1,",",B$1,",",C$1,") VALUES (",A1385,",",B1385,",'",C1385,"')")</f>
        <v>INSERT INTO ENTITY_BY_GROUP (EG_GROUP_CODE,ENTITY_CODE,EBG_ACTIVE) VALUES (18,27,'Y')</v>
      </c>
    </row>
    <row r="1386" customFormat="false" ht="12.75" hidden="false" customHeight="false" outlineLevel="0" collapsed="false">
      <c r="A1386" s="0" t="n">
        <v>18</v>
      </c>
      <c r="B1386" s="0" t="n">
        <v>27</v>
      </c>
      <c r="C1386" s="0" t="s">
        <v>13</v>
      </c>
      <c r="D1386" s="0" t="str">
        <f aca="false">CONCATENATE("INSERT INTO ENTITY_BY_GROUP (",A$1,",",B$1,",",C$1,") VALUES (",A1386,",",B1386,",'",C1386,"')")</f>
        <v>INSERT INTO ENTITY_BY_GROUP (EG_GROUP_CODE,ENTITY_CODE,EBG_ACTIVE) VALUES (18,27,'Y')</v>
      </c>
    </row>
    <row r="1387" customFormat="false" ht="12.75" hidden="false" customHeight="false" outlineLevel="0" collapsed="false">
      <c r="A1387" s="0" t="n">
        <v>18</v>
      </c>
      <c r="B1387" s="0" t="n">
        <v>28</v>
      </c>
      <c r="C1387" s="0" t="s">
        <v>13</v>
      </c>
      <c r="D1387" s="0" t="str">
        <f aca="false">CONCATENATE("INSERT INTO ENTITY_BY_GROUP (",A$1,",",B$1,",",C$1,") VALUES (",A1387,",",B1387,",'",C1387,"')")</f>
        <v>INSERT INTO ENTITY_BY_GROUP (EG_GROUP_CODE,ENTITY_CODE,EBG_ACTIVE) VALUES (18,28,'Y')</v>
      </c>
    </row>
    <row r="1388" customFormat="false" ht="12.75" hidden="false" customHeight="false" outlineLevel="0" collapsed="false">
      <c r="A1388" s="0" t="n">
        <v>18</v>
      </c>
      <c r="B1388" s="0" t="n">
        <v>28</v>
      </c>
      <c r="C1388" s="0" t="s">
        <v>13</v>
      </c>
      <c r="D1388" s="0" t="str">
        <f aca="false">CONCATENATE("INSERT INTO ENTITY_BY_GROUP (",A$1,",",B$1,",",C$1,") VALUES (",A1388,",",B1388,",'",C1388,"')")</f>
        <v>INSERT INTO ENTITY_BY_GROUP (EG_GROUP_CODE,ENTITY_CODE,EBG_ACTIVE) VALUES (18,28,'Y')</v>
      </c>
    </row>
    <row r="1389" customFormat="false" ht="12.75" hidden="false" customHeight="false" outlineLevel="0" collapsed="false">
      <c r="A1389" s="0" t="n">
        <v>18</v>
      </c>
      <c r="B1389" s="0" t="n">
        <v>28</v>
      </c>
      <c r="C1389" s="0" t="s">
        <v>13</v>
      </c>
      <c r="D1389" s="0" t="str">
        <f aca="false">CONCATENATE("INSERT INTO ENTITY_BY_GROUP (",A$1,",",B$1,",",C$1,") VALUES (",A1389,",",B1389,",'",C1389,"')")</f>
        <v>INSERT INTO ENTITY_BY_GROUP (EG_GROUP_CODE,ENTITY_CODE,EBG_ACTIVE) VALUES (18,28,'Y')</v>
      </c>
    </row>
    <row r="1390" customFormat="false" ht="12.75" hidden="false" customHeight="false" outlineLevel="0" collapsed="false">
      <c r="A1390" s="0" t="n">
        <v>18</v>
      </c>
      <c r="B1390" s="0" t="n">
        <v>51</v>
      </c>
      <c r="C1390" s="0" t="s">
        <v>13</v>
      </c>
      <c r="D1390" s="0" t="str">
        <f aca="false">CONCATENATE("INSERT INTO ENTITY_BY_GROUP (",A$1,",",B$1,",",C$1,") VALUES (",A1390,",",B1390,",'",C1390,"')")</f>
        <v>INSERT INTO ENTITY_BY_GROUP (EG_GROUP_CODE,ENTITY_CODE,EBG_ACTIVE) VALUES (18,51,'Y')</v>
      </c>
    </row>
    <row r="1391" customFormat="false" ht="12.75" hidden="false" customHeight="false" outlineLevel="0" collapsed="false">
      <c r="A1391" s="0" t="n">
        <v>18</v>
      </c>
      <c r="B1391" s="0" t="n">
        <v>51</v>
      </c>
      <c r="C1391" s="0" t="s">
        <v>13</v>
      </c>
      <c r="D1391" s="0" t="str">
        <f aca="false">CONCATENATE("INSERT INTO ENTITY_BY_GROUP (",A$1,",",B$1,",",C$1,") VALUES (",A1391,",",B1391,",'",C1391,"')")</f>
        <v>INSERT INTO ENTITY_BY_GROUP (EG_GROUP_CODE,ENTITY_CODE,EBG_ACTIVE) VALUES (18,51,'Y')</v>
      </c>
    </row>
    <row r="1392" customFormat="false" ht="12.75" hidden="false" customHeight="false" outlineLevel="0" collapsed="false">
      <c r="A1392" s="0" t="n">
        <v>18</v>
      </c>
      <c r="B1392" s="0" t="n">
        <v>51</v>
      </c>
      <c r="C1392" s="0" t="s">
        <v>13</v>
      </c>
      <c r="D1392" s="0" t="str">
        <f aca="false">CONCATENATE("INSERT INTO ENTITY_BY_GROUP (",A$1,",",B$1,",",C$1,") VALUES (",A1392,",",B1392,",'",C1392,"')")</f>
        <v>INSERT INTO ENTITY_BY_GROUP (EG_GROUP_CODE,ENTITY_CODE,EBG_ACTIVE) VALUES (18,51,'Y')</v>
      </c>
    </row>
    <row r="1393" customFormat="false" ht="12.75" hidden="false" customHeight="false" outlineLevel="0" collapsed="false">
      <c r="A1393" s="0" t="n">
        <v>18</v>
      </c>
      <c r="B1393" s="0" t="n">
        <v>67</v>
      </c>
      <c r="C1393" s="0" t="s">
        <v>13</v>
      </c>
      <c r="D1393" s="0" t="str">
        <f aca="false">CONCATENATE("INSERT INTO ENTITY_BY_GROUP (",A$1,",",B$1,",",C$1,") VALUES (",A1393,",",B1393,",'",C1393,"')")</f>
        <v>INSERT INTO ENTITY_BY_GROUP (EG_GROUP_CODE,ENTITY_CODE,EBG_ACTIVE) VALUES (18,67,'Y')</v>
      </c>
    </row>
    <row r="1394" customFormat="false" ht="12.75" hidden="false" customHeight="false" outlineLevel="0" collapsed="false">
      <c r="A1394" s="0" t="n">
        <v>18</v>
      </c>
      <c r="B1394" s="0" t="n">
        <v>67</v>
      </c>
      <c r="C1394" s="0" t="s">
        <v>13</v>
      </c>
      <c r="D1394" s="0" t="str">
        <f aca="false">CONCATENATE("INSERT INTO ENTITY_BY_GROUP (",A$1,",",B$1,",",C$1,") VALUES (",A1394,",",B1394,",'",C1394,"')")</f>
        <v>INSERT INTO ENTITY_BY_GROUP (EG_GROUP_CODE,ENTITY_CODE,EBG_ACTIVE) VALUES (18,67,'Y')</v>
      </c>
    </row>
    <row r="1395" customFormat="false" ht="12.75" hidden="false" customHeight="false" outlineLevel="0" collapsed="false">
      <c r="A1395" s="0" t="n">
        <v>18</v>
      </c>
      <c r="B1395" s="0" t="n">
        <v>67</v>
      </c>
      <c r="C1395" s="0" t="s">
        <v>13</v>
      </c>
      <c r="D1395" s="0" t="str">
        <f aca="false">CONCATENATE("INSERT INTO ENTITY_BY_GROUP (",A$1,",",B$1,",",C$1,") VALUES (",A1395,",",B1395,",'",C1395,"')")</f>
        <v>INSERT INTO ENTITY_BY_GROUP (EG_GROUP_CODE,ENTITY_CODE,EBG_ACTIVE) VALUES (18,67,'Y')</v>
      </c>
    </row>
    <row r="1396" customFormat="false" ht="12.75" hidden="false" customHeight="false" outlineLevel="0" collapsed="false">
      <c r="A1396" s="0" t="n">
        <v>18</v>
      </c>
      <c r="B1396" s="0" t="n">
        <v>135</v>
      </c>
      <c r="C1396" s="0" t="s">
        <v>13</v>
      </c>
      <c r="D1396" s="0" t="str">
        <f aca="false">CONCATENATE("INSERT INTO ENTITY_BY_GROUP (",A$1,",",B$1,",",C$1,") VALUES (",A1396,",",B1396,",'",C1396,"')")</f>
        <v>INSERT INTO ENTITY_BY_GROUP (EG_GROUP_CODE,ENTITY_CODE,EBG_ACTIVE) VALUES (18,135,'Y')</v>
      </c>
    </row>
    <row r="1397" customFormat="false" ht="12.75" hidden="false" customHeight="false" outlineLevel="0" collapsed="false">
      <c r="A1397" s="0" t="n">
        <v>18</v>
      </c>
      <c r="B1397" s="0" t="n">
        <v>135</v>
      </c>
      <c r="C1397" s="0" t="s">
        <v>13</v>
      </c>
      <c r="D1397" s="0" t="str">
        <f aca="false">CONCATENATE("INSERT INTO ENTITY_BY_GROUP (",A$1,",",B$1,",",C$1,") VALUES (",A1397,",",B1397,",'",C1397,"')")</f>
        <v>INSERT INTO ENTITY_BY_GROUP (EG_GROUP_CODE,ENTITY_CODE,EBG_ACTIVE) VALUES (18,135,'Y')</v>
      </c>
    </row>
    <row r="1398" customFormat="false" ht="12.75" hidden="false" customHeight="false" outlineLevel="0" collapsed="false">
      <c r="A1398" s="0" t="n">
        <v>18</v>
      </c>
      <c r="B1398" s="0" t="n">
        <v>135</v>
      </c>
      <c r="C1398" s="0" t="s">
        <v>13</v>
      </c>
      <c r="D1398" s="0" t="str">
        <f aca="false">CONCATENATE("INSERT INTO ENTITY_BY_GROUP (",A$1,",",B$1,",",C$1,") VALUES (",A1398,",",B1398,",'",C1398,"')")</f>
        <v>INSERT INTO ENTITY_BY_GROUP (EG_GROUP_CODE,ENTITY_CODE,EBG_ACTIVE) VALUES (18,135,'Y')</v>
      </c>
    </row>
    <row r="1399" customFormat="false" ht="12.75" hidden="false" customHeight="false" outlineLevel="0" collapsed="false">
      <c r="A1399" s="0" t="n">
        <v>18</v>
      </c>
      <c r="B1399" s="0" t="n">
        <v>147</v>
      </c>
      <c r="C1399" s="0" t="s">
        <v>13</v>
      </c>
      <c r="D1399" s="0" t="str">
        <f aca="false">CONCATENATE("INSERT INTO ENTITY_BY_GROUP (",A$1,",",B$1,",",C$1,") VALUES (",A1399,",",B1399,",'",C1399,"')")</f>
        <v>INSERT INTO ENTITY_BY_GROUP (EG_GROUP_CODE,ENTITY_CODE,EBG_ACTIVE) VALUES (18,147,'Y')</v>
      </c>
    </row>
    <row r="1400" customFormat="false" ht="12.75" hidden="false" customHeight="false" outlineLevel="0" collapsed="false">
      <c r="A1400" s="0" t="n">
        <v>18</v>
      </c>
      <c r="B1400" s="0" t="n">
        <v>147</v>
      </c>
      <c r="C1400" s="0" t="s">
        <v>13</v>
      </c>
      <c r="D1400" s="0" t="str">
        <f aca="false">CONCATENATE("INSERT INTO ENTITY_BY_GROUP (",A$1,",",B$1,",",C$1,") VALUES (",A1400,",",B1400,",'",C1400,"')")</f>
        <v>INSERT INTO ENTITY_BY_GROUP (EG_GROUP_CODE,ENTITY_CODE,EBG_ACTIVE) VALUES (18,147,'Y')</v>
      </c>
    </row>
    <row r="1401" customFormat="false" ht="12.75" hidden="false" customHeight="false" outlineLevel="0" collapsed="false">
      <c r="A1401" s="0" t="n">
        <v>18</v>
      </c>
      <c r="B1401" s="0" t="n">
        <v>147</v>
      </c>
      <c r="C1401" s="0" t="s">
        <v>13</v>
      </c>
      <c r="D1401" s="0" t="str">
        <f aca="false">CONCATENATE("INSERT INTO ENTITY_BY_GROUP (",A$1,",",B$1,",",C$1,") VALUES (",A1401,",",B1401,",'",C1401,"')")</f>
        <v>INSERT INTO ENTITY_BY_GROUP (EG_GROUP_CODE,ENTITY_CODE,EBG_ACTIVE) VALUES (18,147,'Y')</v>
      </c>
    </row>
    <row r="1402" customFormat="false" ht="12.75" hidden="false" customHeight="false" outlineLevel="0" collapsed="false">
      <c r="A1402" s="0" t="n">
        <v>18</v>
      </c>
      <c r="B1402" s="0" t="n">
        <v>195</v>
      </c>
      <c r="C1402" s="0" t="s">
        <v>13</v>
      </c>
      <c r="D1402" s="0" t="str">
        <f aca="false">CONCATENATE("INSERT INTO ENTITY_BY_GROUP (",A$1,",",B$1,",",C$1,") VALUES (",A1402,",",B1402,",'",C1402,"')")</f>
        <v>INSERT INTO ENTITY_BY_GROUP (EG_GROUP_CODE,ENTITY_CODE,EBG_ACTIVE) VALUES (18,195,'Y')</v>
      </c>
    </row>
    <row r="1403" customFormat="false" ht="12.75" hidden="false" customHeight="false" outlineLevel="0" collapsed="false">
      <c r="A1403" s="0" t="n">
        <v>18</v>
      </c>
      <c r="B1403" s="0" t="n">
        <v>195</v>
      </c>
      <c r="C1403" s="0" t="s">
        <v>13</v>
      </c>
      <c r="D1403" s="0" t="str">
        <f aca="false">CONCATENATE("INSERT INTO ENTITY_BY_GROUP (",A$1,",",B$1,",",C$1,") VALUES (",A1403,",",B1403,",'",C1403,"')")</f>
        <v>INSERT INTO ENTITY_BY_GROUP (EG_GROUP_CODE,ENTITY_CODE,EBG_ACTIVE) VALUES (18,195,'Y')</v>
      </c>
    </row>
    <row r="1404" customFormat="false" ht="12.75" hidden="false" customHeight="false" outlineLevel="0" collapsed="false">
      <c r="A1404" s="0" t="n">
        <v>18</v>
      </c>
      <c r="B1404" s="0" t="n">
        <v>195</v>
      </c>
      <c r="C1404" s="0" t="s">
        <v>13</v>
      </c>
      <c r="D1404" s="0" t="str">
        <f aca="false">CONCATENATE("INSERT INTO ENTITY_BY_GROUP (",A$1,",",B$1,",",C$1,") VALUES (",A1404,",",B1404,",'",C1404,"')")</f>
        <v>INSERT INTO ENTITY_BY_GROUP (EG_GROUP_CODE,ENTITY_CODE,EBG_ACTIVE) VALUES (18,195,'Y')</v>
      </c>
    </row>
    <row r="1405" customFormat="false" ht="12.75" hidden="false" customHeight="false" outlineLevel="0" collapsed="false">
      <c r="A1405" s="0" t="n">
        <v>18</v>
      </c>
      <c r="B1405" s="0" t="n">
        <v>229</v>
      </c>
      <c r="C1405" s="0" t="s">
        <v>13</v>
      </c>
      <c r="D1405" s="0" t="str">
        <f aca="false">CONCATENATE("INSERT INTO ENTITY_BY_GROUP (",A$1,",",B$1,",",C$1,") VALUES (",A1405,",",B1405,",'",C1405,"')")</f>
        <v>INSERT INTO ENTITY_BY_GROUP (EG_GROUP_CODE,ENTITY_CODE,EBG_ACTIVE) VALUES (18,229,'Y')</v>
      </c>
    </row>
    <row r="1406" customFormat="false" ht="12.75" hidden="false" customHeight="false" outlineLevel="0" collapsed="false">
      <c r="A1406" s="0" t="n">
        <v>18</v>
      </c>
      <c r="B1406" s="0" t="n">
        <v>229</v>
      </c>
      <c r="C1406" s="0" t="s">
        <v>13</v>
      </c>
      <c r="D1406" s="0" t="str">
        <f aca="false">CONCATENATE("INSERT INTO ENTITY_BY_GROUP (",A$1,",",B$1,",",C$1,") VALUES (",A1406,",",B1406,",'",C1406,"')")</f>
        <v>INSERT INTO ENTITY_BY_GROUP (EG_GROUP_CODE,ENTITY_CODE,EBG_ACTIVE) VALUES (18,229,'Y')</v>
      </c>
    </row>
    <row r="1407" customFormat="false" ht="12.75" hidden="false" customHeight="false" outlineLevel="0" collapsed="false">
      <c r="A1407" s="0" t="n">
        <v>18</v>
      </c>
      <c r="B1407" s="0" t="n">
        <v>229</v>
      </c>
      <c r="C1407" s="0" t="s">
        <v>13</v>
      </c>
      <c r="D1407" s="0" t="str">
        <f aca="false">CONCATENATE("INSERT INTO ENTITY_BY_GROUP (",A$1,",",B$1,",",C$1,") VALUES (",A1407,",",B1407,",'",C1407,"')")</f>
        <v>INSERT INTO ENTITY_BY_GROUP (EG_GROUP_CODE,ENTITY_CODE,EBG_ACTIVE) VALUES (18,229,'Y')</v>
      </c>
    </row>
    <row r="1408" customFormat="false" ht="12.75" hidden="false" customHeight="false" outlineLevel="0" collapsed="false">
      <c r="A1408" s="0" t="n">
        <v>18</v>
      </c>
      <c r="B1408" s="0" t="n">
        <v>248</v>
      </c>
      <c r="C1408" s="0" t="s">
        <v>13</v>
      </c>
      <c r="D1408" s="0" t="str">
        <f aca="false">CONCATENATE("INSERT INTO ENTITY_BY_GROUP (",A$1,",",B$1,",",C$1,") VALUES (",A1408,",",B1408,",'",C1408,"')")</f>
        <v>INSERT INTO ENTITY_BY_GROUP (EG_GROUP_CODE,ENTITY_CODE,EBG_ACTIVE) VALUES (18,248,'Y')</v>
      </c>
    </row>
    <row r="1409" customFormat="false" ht="12.75" hidden="false" customHeight="false" outlineLevel="0" collapsed="false">
      <c r="A1409" s="0" t="n">
        <v>18</v>
      </c>
      <c r="B1409" s="0" t="n">
        <v>248</v>
      </c>
      <c r="C1409" s="0" t="s">
        <v>13</v>
      </c>
      <c r="D1409" s="0" t="str">
        <f aca="false">CONCATENATE("INSERT INTO ENTITY_BY_GROUP (",A$1,",",B$1,",",C$1,") VALUES (",A1409,",",B1409,",'",C1409,"')")</f>
        <v>INSERT INTO ENTITY_BY_GROUP (EG_GROUP_CODE,ENTITY_CODE,EBG_ACTIVE) VALUES (18,248,'Y')</v>
      </c>
    </row>
    <row r="1410" customFormat="false" ht="12.75" hidden="false" customHeight="false" outlineLevel="0" collapsed="false">
      <c r="A1410" s="0" t="n">
        <v>18</v>
      </c>
      <c r="B1410" s="0" t="n">
        <v>248</v>
      </c>
      <c r="C1410" s="0" t="s">
        <v>13</v>
      </c>
      <c r="D1410" s="0" t="str">
        <f aca="false">CONCATENATE("INSERT INTO ENTITY_BY_GROUP (",A$1,",",B$1,",",C$1,") VALUES (",A1410,",",B1410,",'",C1410,"')")</f>
        <v>INSERT INTO ENTITY_BY_GROUP (EG_GROUP_CODE,ENTITY_CODE,EBG_ACTIVE) VALUES (18,248,'Y')</v>
      </c>
    </row>
    <row r="1411" customFormat="false" ht="12.75" hidden="false" customHeight="false" outlineLevel="0" collapsed="false">
      <c r="A1411" s="0" t="n">
        <v>18</v>
      </c>
      <c r="B1411" s="0" t="n">
        <v>271</v>
      </c>
      <c r="C1411" s="0" t="s">
        <v>13</v>
      </c>
      <c r="D1411" s="0" t="str">
        <f aca="false">CONCATENATE("INSERT INTO ENTITY_BY_GROUP (",A$1,",",B$1,",",C$1,") VALUES (",A1411,",",B1411,",'",C1411,"')")</f>
        <v>INSERT INTO ENTITY_BY_GROUP (EG_GROUP_CODE,ENTITY_CODE,EBG_ACTIVE) VALUES (18,271,'Y')</v>
      </c>
    </row>
    <row r="1412" customFormat="false" ht="12.75" hidden="false" customHeight="false" outlineLevel="0" collapsed="false">
      <c r="A1412" s="0" t="n">
        <v>18</v>
      </c>
      <c r="B1412" s="0" t="n">
        <v>271</v>
      </c>
      <c r="C1412" s="0" t="s">
        <v>13</v>
      </c>
      <c r="D1412" s="0" t="str">
        <f aca="false">CONCATENATE("INSERT INTO ENTITY_BY_GROUP (",A$1,",",B$1,",",C$1,") VALUES (",A1412,",",B1412,",'",C1412,"')")</f>
        <v>INSERT INTO ENTITY_BY_GROUP (EG_GROUP_CODE,ENTITY_CODE,EBG_ACTIVE) VALUES (18,271,'Y')</v>
      </c>
    </row>
    <row r="1413" customFormat="false" ht="12.75" hidden="false" customHeight="false" outlineLevel="0" collapsed="false">
      <c r="A1413" s="0" t="n">
        <v>18</v>
      </c>
      <c r="B1413" s="0" t="n">
        <v>271</v>
      </c>
      <c r="C1413" s="0" t="s">
        <v>13</v>
      </c>
      <c r="D1413" s="0" t="str">
        <f aca="false">CONCATENATE("INSERT INTO ENTITY_BY_GROUP (",A$1,",",B$1,",",C$1,") VALUES (",A1413,",",B1413,",'",C1413,"')")</f>
        <v>INSERT INTO ENTITY_BY_GROUP (EG_GROUP_CODE,ENTITY_CODE,EBG_ACTIVE) VALUES (18,271,'Y')</v>
      </c>
    </row>
    <row r="1414" customFormat="false" ht="12.75" hidden="false" customHeight="false" outlineLevel="0" collapsed="false">
      <c r="A1414" s="0" t="n">
        <v>18</v>
      </c>
      <c r="B1414" s="0" t="n">
        <v>272</v>
      </c>
      <c r="C1414" s="0" t="s">
        <v>13</v>
      </c>
      <c r="D1414" s="0" t="str">
        <f aca="false">CONCATENATE("INSERT INTO ENTITY_BY_GROUP (",A$1,",",B$1,",",C$1,") VALUES (",A1414,",",B1414,",'",C1414,"')")</f>
        <v>INSERT INTO ENTITY_BY_GROUP (EG_GROUP_CODE,ENTITY_CODE,EBG_ACTIVE) VALUES (18,272,'Y')</v>
      </c>
    </row>
    <row r="1415" customFormat="false" ht="12.75" hidden="false" customHeight="false" outlineLevel="0" collapsed="false">
      <c r="A1415" s="0" t="n">
        <v>18</v>
      </c>
      <c r="B1415" s="0" t="n">
        <v>272</v>
      </c>
      <c r="C1415" s="0" t="s">
        <v>13</v>
      </c>
      <c r="D1415" s="0" t="str">
        <f aca="false">CONCATENATE("INSERT INTO ENTITY_BY_GROUP (",A$1,",",B$1,",",C$1,") VALUES (",A1415,",",B1415,",'",C1415,"')")</f>
        <v>INSERT INTO ENTITY_BY_GROUP (EG_GROUP_CODE,ENTITY_CODE,EBG_ACTIVE) VALUES (18,272,'Y')</v>
      </c>
    </row>
    <row r="1416" customFormat="false" ht="12.75" hidden="false" customHeight="false" outlineLevel="0" collapsed="false">
      <c r="A1416" s="0" t="n">
        <v>18</v>
      </c>
      <c r="B1416" s="0" t="n">
        <v>272</v>
      </c>
      <c r="C1416" s="0" t="s">
        <v>13</v>
      </c>
      <c r="D1416" s="0" t="str">
        <f aca="false">CONCATENATE("INSERT INTO ENTITY_BY_GROUP (",A$1,",",B$1,",",C$1,") VALUES (",A1416,",",B1416,",'",C1416,"')")</f>
        <v>INSERT INTO ENTITY_BY_GROUP (EG_GROUP_CODE,ENTITY_CODE,EBG_ACTIVE) VALUES (18,272,'Y')</v>
      </c>
    </row>
    <row r="1417" customFormat="false" ht="12.75" hidden="false" customHeight="false" outlineLevel="0" collapsed="false">
      <c r="A1417" s="0" t="n">
        <v>18</v>
      </c>
      <c r="B1417" s="0" t="n">
        <v>313</v>
      </c>
      <c r="C1417" s="0" t="s">
        <v>13</v>
      </c>
      <c r="D1417" s="0" t="str">
        <f aca="false">CONCATENATE("INSERT INTO ENTITY_BY_GROUP (",A$1,",",B$1,",",C$1,") VALUES (",A1417,",",B1417,",'",C1417,"')")</f>
        <v>INSERT INTO ENTITY_BY_GROUP (EG_GROUP_CODE,ENTITY_CODE,EBG_ACTIVE) VALUES (18,313,'Y')</v>
      </c>
    </row>
    <row r="1418" customFormat="false" ht="12.75" hidden="false" customHeight="false" outlineLevel="0" collapsed="false">
      <c r="A1418" s="0" t="n">
        <v>18</v>
      </c>
      <c r="B1418" s="0" t="n">
        <v>313</v>
      </c>
      <c r="C1418" s="0" t="s">
        <v>13</v>
      </c>
      <c r="D1418" s="0" t="str">
        <f aca="false">CONCATENATE("INSERT INTO ENTITY_BY_GROUP (",A$1,",",B$1,",",C$1,") VALUES (",A1418,",",B1418,",'",C1418,"')")</f>
        <v>INSERT INTO ENTITY_BY_GROUP (EG_GROUP_CODE,ENTITY_CODE,EBG_ACTIVE) VALUES (18,313,'Y')</v>
      </c>
    </row>
    <row r="1419" customFormat="false" ht="12.75" hidden="false" customHeight="false" outlineLevel="0" collapsed="false">
      <c r="A1419" s="0" t="n">
        <v>18</v>
      </c>
      <c r="B1419" s="0" t="n">
        <v>313</v>
      </c>
      <c r="C1419" s="0" t="s">
        <v>13</v>
      </c>
      <c r="D1419" s="0" t="str">
        <f aca="false">CONCATENATE("INSERT INTO ENTITY_BY_GROUP (",A$1,",",B$1,",",C$1,") VALUES (",A1419,",",B1419,",'",C1419,"')")</f>
        <v>INSERT INTO ENTITY_BY_GROUP (EG_GROUP_CODE,ENTITY_CODE,EBG_ACTIVE) VALUES (18,313,'Y')</v>
      </c>
    </row>
    <row r="1420" customFormat="false" ht="12.75" hidden="false" customHeight="false" outlineLevel="0" collapsed="false">
      <c r="A1420" s="0" t="n">
        <v>18</v>
      </c>
      <c r="B1420" s="0" t="n">
        <v>394</v>
      </c>
      <c r="C1420" s="0" t="s">
        <v>13</v>
      </c>
      <c r="D1420" s="0" t="str">
        <f aca="false">CONCATENATE("INSERT INTO ENTITY_BY_GROUP (",A$1,",",B$1,",",C$1,") VALUES (",A1420,",",B1420,",'",C1420,"')")</f>
        <v>INSERT INTO ENTITY_BY_GROUP (EG_GROUP_CODE,ENTITY_CODE,EBG_ACTIVE) VALUES (18,394,'Y')</v>
      </c>
    </row>
    <row r="1421" customFormat="false" ht="12.75" hidden="false" customHeight="false" outlineLevel="0" collapsed="false">
      <c r="A1421" s="0" t="n">
        <v>18</v>
      </c>
      <c r="B1421" s="0" t="n">
        <v>394</v>
      </c>
      <c r="C1421" s="0" t="s">
        <v>13</v>
      </c>
      <c r="D1421" s="0" t="str">
        <f aca="false">CONCATENATE("INSERT INTO ENTITY_BY_GROUP (",A$1,",",B$1,",",C$1,") VALUES (",A1421,",",B1421,",'",C1421,"')")</f>
        <v>INSERT INTO ENTITY_BY_GROUP (EG_GROUP_CODE,ENTITY_CODE,EBG_ACTIVE) VALUES (18,394,'Y')</v>
      </c>
    </row>
    <row r="1422" customFormat="false" ht="12.75" hidden="false" customHeight="false" outlineLevel="0" collapsed="false">
      <c r="A1422" s="0" t="n">
        <v>18</v>
      </c>
      <c r="B1422" s="0" t="n">
        <v>394</v>
      </c>
      <c r="C1422" s="0" t="s">
        <v>13</v>
      </c>
      <c r="D1422" s="0" t="str">
        <f aca="false">CONCATENATE("INSERT INTO ENTITY_BY_GROUP (",A$1,",",B$1,",",C$1,") VALUES (",A1422,",",B1422,",'",C1422,"')")</f>
        <v>INSERT INTO ENTITY_BY_GROUP (EG_GROUP_CODE,ENTITY_CODE,EBG_ACTIVE) VALUES (18,394,'Y')</v>
      </c>
    </row>
    <row r="1423" customFormat="false" ht="12.75" hidden="false" customHeight="false" outlineLevel="0" collapsed="false">
      <c r="A1423" s="0" t="n">
        <v>18</v>
      </c>
      <c r="B1423" s="0" t="n">
        <v>450</v>
      </c>
      <c r="C1423" s="0" t="s">
        <v>13</v>
      </c>
      <c r="D1423" s="0" t="str">
        <f aca="false">CONCATENATE("INSERT INTO ENTITY_BY_GROUP (",A$1,",",B$1,",",C$1,") VALUES (",A1423,",",B1423,",'",C1423,"')")</f>
        <v>INSERT INTO ENTITY_BY_GROUP (EG_GROUP_CODE,ENTITY_CODE,EBG_ACTIVE) VALUES (18,450,'Y')</v>
      </c>
    </row>
    <row r="1424" customFormat="false" ht="12.75" hidden="false" customHeight="false" outlineLevel="0" collapsed="false">
      <c r="A1424" s="0" t="n">
        <v>18</v>
      </c>
      <c r="B1424" s="0" t="n">
        <v>450</v>
      </c>
      <c r="C1424" s="0" t="s">
        <v>13</v>
      </c>
      <c r="D1424" s="0" t="str">
        <f aca="false">CONCATENATE("INSERT INTO ENTITY_BY_GROUP (",A$1,",",B$1,",",C$1,") VALUES (",A1424,",",B1424,",'",C1424,"')")</f>
        <v>INSERT INTO ENTITY_BY_GROUP (EG_GROUP_CODE,ENTITY_CODE,EBG_ACTIVE) VALUES (18,450,'Y')</v>
      </c>
    </row>
    <row r="1425" customFormat="false" ht="12.75" hidden="false" customHeight="false" outlineLevel="0" collapsed="false">
      <c r="A1425" s="0" t="n">
        <v>18</v>
      </c>
      <c r="B1425" s="0" t="n">
        <v>450</v>
      </c>
      <c r="C1425" s="0" t="s">
        <v>13</v>
      </c>
      <c r="D1425" s="0" t="str">
        <f aca="false">CONCATENATE("INSERT INTO ENTITY_BY_GROUP (",A$1,",",B$1,",",C$1,") VALUES (",A1425,",",B1425,",'",C1425,"')")</f>
        <v>INSERT INTO ENTITY_BY_GROUP (EG_GROUP_CODE,ENTITY_CODE,EBG_ACTIVE) VALUES (18,450,'Y')</v>
      </c>
    </row>
    <row r="1426" customFormat="false" ht="12.75" hidden="false" customHeight="false" outlineLevel="0" collapsed="false">
      <c r="A1426" s="0" t="n">
        <v>18</v>
      </c>
      <c r="B1426" s="0" t="n">
        <v>523</v>
      </c>
      <c r="C1426" s="0" t="s">
        <v>13</v>
      </c>
      <c r="D1426" s="0" t="str">
        <f aca="false">CONCATENATE("INSERT INTO ENTITY_BY_GROUP (",A$1,",",B$1,",",C$1,") VALUES (",A1426,",",B1426,",'",C1426,"')")</f>
        <v>INSERT INTO ENTITY_BY_GROUP (EG_GROUP_CODE,ENTITY_CODE,EBG_ACTIVE) VALUES (18,523,'Y')</v>
      </c>
    </row>
    <row r="1427" customFormat="false" ht="12.75" hidden="false" customHeight="false" outlineLevel="0" collapsed="false">
      <c r="A1427" s="0" t="n">
        <v>18</v>
      </c>
      <c r="B1427" s="0" t="n">
        <v>523</v>
      </c>
      <c r="C1427" s="0" t="s">
        <v>13</v>
      </c>
      <c r="D1427" s="0" t="str">
        <f aca="false">CONCATENATE("INSERT INTO ENTITY_BY_GROUP (",A$1,",",B$1,",",C$1,") VALUES (",A1427,",",B1427,",'",C1427,"')")</f>
        <v>INSERT INTO ENTITY_BY_GROUP (EG_GROUP_CODE,ENTITY_CODE,EBG_ACTIVE) VALUES (18,523,'Y')</v>
      </c>
    </row>
    <row r="1428" customFormat="false" ht="12.75" hidden="false" customHeight="false" outlineLevel="0" collapsed="false">
      <c r="A1428" s="0" t="n">
        <v>18</v>
      </c>
      <c r="B1428" s="0" t="n">
        <v>523</v>
      </c>
      <c r="C1428" s="0" t="s">
        <v>13</v>
      </c>
      <c r="D1428" s="0" t="str">
        <f aca="false">CONCATENATE("INSERT INTO ENTITY_BY_GROUP (",A$1,",",B$1,",",C$1,") VALUES (",A1428,",",B1428,",'",C1428,"')")</f>
        <v>INSERT INTO ENTITY_BY_GROUP (EG_GROUP_CODE,ENTITY_CODE,EBG_ACTIVE) VALUES (18,523,'Y')</v>
      </c>
    </row>
    <row r="1429" customFormat="false" ht="12.75" hidden="false" customHeight="false" outlineLevel="0" collapsed="false">
      <c r="A1429" s="0" t="n">
        <v>18</v>
      </c>
      <c r="B1429" s="0" t="n">
        <v>540</v>
      </c>
      <c r="C1429" s="0" t="s">
        <v>13</v>
      </c>
      <c r="D1429" s="0" t="str">
        <f aca="false">CONCATENATE("INSERT INTO ENTITY_BY_GROUP (",A$1,",",B$1,",",C$1,") VALUES (",A1429,",",B1429,",'",C1429,"')")</f>
        <v>INSERT INTO ENTITY_BY_GROUP (EG_GROUP_CODE,ENTITY_CODE,EBG_ACTIVE) VALUES (18,540,'Y')</v>
      </c>
    </row>
    <row r="1430" customFormat="false" ht="12.75" hidden="false" customHeight="false" outlineLevel="0" collapsed="false">
      <c r="A1430" s="0" t="n">
        <v>18</v>
      </c>
      <c r="B1430" s="0" t="n">
        <v>540</v>
      </c>
      <c r="C1430" s="0" t="s">
        <v>13</v>
      </c>
      <c r="D1430" s="0" t="str">
        <f aca="false">CONCATENATE("INSERT INTO ENTITY_BY_GROUP (",A$1,",",B$1,",",C$1,") VALUES (",A1430,",",B1430,",'",C1430,"')")</f>
        <v>INSERT INTO ENTITY_BY_GROUP (EG_GROUP_CODE,ENTITY_CODE,EBG_ACTIVE) VALUES (18,540,'Y')</v>
      </c>
    </row>
    <row r="1431" customFormat="false" ht="12.75" hidden="false" customHeight="false" outlineLevel="0" collapsed="false">
      <c r="A1431" s="0" t="n">
        <v>18</v>
      </c>
      <c r="B1431" s="0" t="n">
        <v>540</v>
      </c>
      <c r="C1431" s="0" t="s">
        <v>13</v>
      </c>
      <c r="D1431" s="0" t="str">
        <f aca="false">CONCATENATE("INSERT INTO ENTITY_BY_GROUP (",A$1,",",B$1,",",C$1,") VALUES (",A1431,",",B1431,",'",C1431,"')")</f>
        <v>INSERT INTO ENTITY_BY_GROUP (EG_GROUP_CODE,ENTITY_CODE,EBG_ACTIVE) VALUES (18,540,'Y')</v>
      </c>
    </row>
    <row r="1432" customFormat="false" ht="12.75" hidden="false" customHeight="false" outlineLevel="0" collapsed="false">
      <c r="A1432" s="0" t="n">
        <v>18</v>
      </c>
      <c r="B1432" s="0" t="n">
        <v>550</v>
      </c>
      <c r="C1432" s="0" t="s">
        <v>13</v>
      </c>
      <c r="D1432" s="0" t="str">
        <f aca="false">CONCATENATE("INSERT INTO ENTITY_BY_GROUP (",A$1,",",B$1,",",C$1,") VALUES (",A1432,",",B1432,",'",C1432,"')")</f>
        <v>INSERT INTO ENTITY_BY_GROUP (EG_GROUP_CODE,ENTITY_CODE,EBG_ACTIVE) VALUES (18,550,'Y')</v>
      </c>
    </row>
    <row r="1433" customFormat="false" ht="12.75" hidden="false" customHeight="false" outlineLevel="0" collapsed="false">
      <c r="A1433" s="0" t="n">
        <v>18</v>
      </c>
      <c r="B1433" s="0" t="n">
        <v>550</v>
      </c>
      <c r="C1433" s="0" t="s">
        <v>13</v>
      </c>
      <c r="D1433" s="0" t="str">
        <f aca="false">CONCATENATE("INSERT INTO ENTITY_BY_GROUP (",A$1,",",B$1,",",C$1,") VALUES (",A1433,",",B1433,",'",C1433,"')")</f>
        <v>INSERT INTO ENTITY_BY_GROUP (EG_GROUP_CODE,ENTITY_CODE,EBG_ACTIVE) VALUES (18,550,'Y')</v>
      </c>
    </row>
    <row r="1434" customFormat="false" ht="12.75" hidden="false" customHeight="false" outlineLevel="0" collapsed="false">
      <c r="A1434" s="0" t="n">
        <v>18</v>
      </c>
      <c r="B1434" s="0" t="n">
        <v>550</v>
      </c>
      <c r="C1434" s="0" t="s">
        <v>13</v>
      </c>
      <c r="D1434" s="0" t="str">
        <f aca="false">CONCATENATE("INSERT INTO ENTITY_BY_GROUP (",A$1,",",B$1,",",C$1,") VALUES (",A1434,",",B1434,",'",C1434,"')")</f>
        <v>INSERT INTO ENTITY_BY_GROUP (EG_GROUP_CODE,ENTITY_CODE,EBG_ACTIVE) VALUES (18,550,'Y')</v>
      </c>
    </row>
    <row r="1435" customFormat="false" ht="12.75" hidden="false" customHeight="false" outlineLevel="0" collapsed="false">
      <c r="A1435" s="0" t="n">
        <v>18</v>
      </c>
      <c r="B1435" s="0" t="n">
        <v>552</v>
      </c>
      <c r="C1435" s="0" t="s">
        <v>13</v>
      </c>
      <c r="D1435" s="0" t="str">
        <f aca="false">CONCATENATE("INSERT INTO ENTITY_BY_GROUP (",A$1,",",B$1,",",C$1,") VALUES (",A1435,",",B1435,",'",C1435,"')")</f>
        <v>INSERT INTO ENTITY_BY_GROUP (EG_GROUP_CODE,ENTITY_CODE,EBG_ACTIVE) VALUES (18,552,'Y')</v>
      </c>
    </row>
    <row r="1436" customFormat="false" ht="12.75" hidden="false" customHeight="false" outlineLevel="0" collapsed="false">
      <c r="A1436" s="0" t="n">
        <v>18</v>
      </c>
      <c r="B1436" s="0" t="n">
        <v>552</v>
      </c>
      <c r="C1436" s="0" t="s">
        <v>13</v>
      </c>
      <c r="D1436" s="0" t="str">
        <f aca="false">CONCATENATE("INSERT INTO ENTITY_BY_GROUP (",A$1,",",B$1,",",C$1,") VALUES (",A1436,",",B1436,",'",C1436,"')")</f>
        <v>INSERT INTO ENTITY_BY_GROUP (EG_GROUP_CODE,ENTITY_CODE,EBG_ACTIVE) VALUES (18,552,'Y')</v>
      </c>
    </row>
    <row r="1437" customFormat="false" ht="12.75" hidden="false" customHeight="false" outlineLevel="0" collapsed="false">
      <c r="A1437" s="0" t="n">
        <v>18</v>
      </c>
      <c r="B1437" s="0" t="n">
        <v>552</v>
      </c>
      <c r="C1437" s="0" t="s">
        <v>13</v>
      </c>
      <c r="D1437" s="0" t="str">
        <f aca="false">CONCATENATE("INSERT INTO ENTITY_BY_GROUP (",A$1,",",B$1,",",C$1,") VALUES (",A1437,",",B1437,",'",C1437,"')")</f>
        <v>INSERT INTO ENTITY_BY_GROUP (EG_GROUP_CODE,ENTITY_CODE,EBG_ACTIVE) VALUES (18,552,'Y')</v>
      </c>
    </row>
    <row r="1438" customFormat="false" ht="12.75" hidden="false" customHeight="false" outlineLevel="0" collapsed="false">
      <c r="A1438" s="0" t="n">
        <v>18</v>
      </c>
      <c r="B1438" s="0" t="n">
        <v>564</v>
      </c>
      <c r="C1438" s="0" t="s">
        <v>13</v>
      </c>
      <c r="D1438" s="0" t="str">
        <f aca="false">CONCATENATE("INSERT INTO ENTITY_BY_GROUP (",A$1,",",B$1,",",C$1,") VALUES (",A1438,",",B1438,",'",C1438,"')")</f>
        <v>INSERT INTO ENTITY_BY_GROUP (EG_GROUP_CODE,ENTITY_CODE,EBG_ACTIVE) VALUES (18,564,'Y')</v>
      </c>
    </row>
    <row r="1439" customFormat="false" ht="12.75" hidden="false" customHeight="false" outlineLevel="0" collapsed="false">
      <c r="A1439" s="0" t="n">
        <v>18</v>
      </c>
      <c r="B1439" s="0" t="n">
        <v>564</v>
      </c>
      <c r="C1439" s="0" t="s">
        <v>13</v>
      </c>
      <c r="D1439" s="0" t="str">
        <f aca="false">CONCATENATE("INSERT INTO ENTITY_BY_GROUP (",A$1,",",B$1,",",C$1,") VALUES (",A1439,",",B1439,",'",C1439,"')")</f>
        <v>INSERT INTO ENTITY_BY_GROUP (EG_GROUP_CODE,ENTITY_CODE,EBG_ACTIVE) VALUES (18,564,'Y')</v>
      </c>
    </row>
    <row r="1440" customFormat="false" ht="12.75" hidden="false" customHeight="false" outlineLevel="0" collapsed="false">
      <c r="A1440" s="0" t="n">
        <v>18</v>
      </c>
      <c r="B1440" s="0" t="n">
        <v>564</v>
      </c>
      <c r="C1440" s="0" t="s">
        <v>13</v>
      </c>
      <c r="D1440" s="0" t="str">
        <f aca="false">CONCATENATE("INSERT INTO ENTITY_BY_GROUP (",A$1,",",B$1,",",C$1,") VALUES (",A1440,",",B1440,",'",C1440,"')")</f>
        <v>INSERT INTO ENTITY_BY_GROUP (EG_GROUP_CODE,ENTITY_CODE,EBG_ACTIVE) VALUES (18,564,'Y')</v>
      </c>
    </row>
    <row r="1441" customFormat="false" ht="12.75" hidden="false" customHeight="false" outlineLevel="0" collapsed="false">
      <c r="A1441" s="0" t="n">
        <v>18</v>
      </c>
      <c r="B1441" s="0" t="n">
        <v>567</v>
      </c>
      <c r="C1441" s="0" t="s">
        <v>13</v>
      </c>
      <c r="D1441" s="0" t="str">
        <f aca="false">CONCATENATE("INSERT INTO ENTITY_BY_GROUP (",A$1,",",B$1,",",C$1,") VALUES (",A1441,",",B1441,",'",C1441,"')")</f>
        <v>INSERT INTO ENTITY_BY_GROUP (EG_GROUP_CODE,ENTITY_CODE,EBG_ACTIVE) VALUES (18,567,'Y')</v>
      </c>
    </row>
    <row r="1442" customFormat="false" ht="12.75" hidden="false" customHeight="false" outlineLevel="0" collapsed="false">
      <c r="A1442" s="0" t="n">
        <v>18</v>
      </c>
      <c r="B1442" s="0" t="n">
        <v>567</v>
      </c>
      <c r="C1442" s="0" t="s">
        <v>13</v>
      </c>
      <c r="D1442" s="0" t="str">
        <f aca="false">CONCATENATE("INSERT INTO ENTITY_BY_GROUP (",A$1,",",B$1,",",C$1,") VALUES (",A1442,",",B1442,",'",C1442,"')")</f>
        <v>INSERT INTO ENTITY_BY_GROUP (EG_GROUP_CODE,ENTITY_CODE,EBG_ACTIVE) VALUES (18,567,'Y')</v>
      </c>
    </row>
    <row r="1443" customFormat="false" ht="12.75" hidden="false" customHeight="false" outlineLevel="0" collapsed="false">
      <c r="A1443" s="0" t="n">
        <v>18</v>
      </c>
      <c r="B1443" s="0" t="n">
        <v>567</v>
      </c>
      <c r="C1443" s="0" t="s">
        <v>13</v>
      </c>
      <c r="D1443" s="0" t="str">
        <f aca="false">CONCATENATE("INSERT INTO ENTITY_BY_GROUP (",A$1,",",B$1,",",C$1,") VALUES (",A1443,",",B1443,",'",C1443,"')")</f>
        <v>INSERT INTO ENTITY_BY_GROUP (EG_GROUP_CODE,ENTITY_CODE,EBG_ACTIVE) VALUES (18,567,'Y')</v>
      </c>
    </row>
    <row r="1444" customFormat="false" ht="12.75" hidden="false" customHeight="false" outlineLevel="0" collapsed="false">
      <c r="A1444" s="0" t="n">
        <v>18</v>
      </c>
      <c r="B1444" s="0" t="n">
        <v>608</v>
      </c>
      <c r="C1444" s="0" t="s">
        <v>13</v>
      </c>
      <c r="D1444" s="0" t="str">
        <f aca="false">CONCATENATE("INSERT INTO ENTITY_BY_GROUP (",A$1,",",B$1,",",C$1,") VALUES (",A1444,",",B1444,",'",C1444,"')")</f>
        <v>INSERT INTO ENTITY_BY_GROUP (EG_GROUP_CODE,ENTITY_CODE,EBG_ACTIVE) VALUES (18,608,'Y')</v>
      </c>
    </row>
    <row r="1445" customFormat="false" ht="12.75" hidden="false" customHeight="false" outlineLevel="0" collapsed="false">
      <c r="A1445" s="0" t="n">
        <v>18</v>
      </c>
      <c r="B1445" s="0" t="n">
        <v>608</v>
      </c>
      <c r="C1445" s="0" t="s">
        <v>13</v>
      </c>
      <c r="D1445" s="0" t="str">
        <f aca="false">CONCATENATE("INSERT INTO ENTITY_BY_GROUP (",A$1,",",B$1,",",C$1,") VALUES (",A1445,",",B1445,",'",C1445,"')")</f>
        <v>INSERT INTO ENTITY_BY_GROUP (EG_GROUP_CODE,ENTITY_CODE,EBG_ACTIVE) VALUES (18,608,'Y')</v>
      </c>
    </row>
    <row r="1446" customFormat="false" ht="12.75" hidden="false" customHeight="false" outlineLevel="0" collapsed="false">
      <c r="A1446" s="0" t="n">
        <v>18</v>
      </c>
      <c r="B1446" s="0" t="n">
        <v>608</v>
      </c>
      <c r="C1446" s="0" t="s">
        <v>13</v>
      </c>
      <c r="D1446" s="0" t="str">
        <f aca="false">CONCATENATE("INSERT INTO ENTITY_BY_GROUP (",A$1,",",B$1,",",C$1,") VALUES (",A1446,",",B1446,",'",C1446,"')")</f>
        <v>INSERT INTO ENTITY_BY_GROUP (EG_GROUP_CODE,ENTITY_CODE,EBG_ACTIVE) VALUES (18,608,'Y')</v>
      </c>
    </row>
    <row r="1447" customFormat="false" ht="12.75" hidden="false" customHeight="false" outlineLevel="0" collapsed="false">
      <c r="A1447" s="0" t="n">
        <v>18</v>
      </c>
      <c r="B1447" s="0" t="n">
        <v>609</v>
      </c>
      <c r="C1447" s="0" t="s">
        <v>13</v>
      </c>
      <c r="D1447" s="0" t="str">
        <f aca="false">CONCATENATE("INSERT INTO ENTITY_BY_GROUP (",A$1,",",B$1,",",C$1,") VALUES (",A1447,",",B1447,",'",C1447,"')")</f>
        <v>INSERT INTO ENTITY_BY_GROUP (EG_GROUP_CODE,ENTITY_CODE,EBG_ACTIVE) VALUES (18,609,'Y')</v>
      </c>
    </row>
    <row r="1448" customFormat="false" ht="12.75" hidden="false" customHeight="false" outlineLevel="0" collapsed="false">
      <c r="A1448" s="0" t="n">
        <v>18</v>
      </c>
      <c r="B1448" s="0" t="n">
        <v>609</v>
      </c>
      <c r="C1448" s="0" t="s">
        <v>13</v>
      </c>
      <c r="D1448" s="0" t="str">
        <f aca="false">CONCATENATE("INSERT INTO ENTITY_BY_GROUP (",A$1,",",B$1,",",C$1,") VALUES (",A1448,",",B1448,",'",C1448,"')")</f>
        <v>INSERT INTO ENTITY_BY_GROUP (EG_GROUP_CODE,ENTITY_CODE,EBG_ACTIVE) VALUES (18,609,'Y')</v>
      </c>
    </row>
    <row r="1449" customFormat="false" ht="12.75" hidden="false" customHeight="false" outlineLevel="0" collapsed="false">
      <c r="A1449" s="0" t="n">
        <v>18</v>
      </c>
      <c r="B1449" s="0" t="n">
        <v>609</v>
      </c>
      <c r="C1449" s="0" t="s">
        <v>13</v>
      </c>
      <c r="D1449" s="0" t="str">
        <f aca="false">CONCATENATE("INSERT INTO ENTITY_BY_GROUP (",A$1,",",B$1,",",C$1,") VALUES (",A1449,",",B1449,",'",C1449,"')")</f>
        <v>INSERT INTO ENTITY_BY_GROUP (EG_GROUP_CODE,ENTITY_CODE,EBG_ACTIVE) VALUES (18,609,'Y')</v>
      </c>
    </row>
    <row r="1450" customFormat="false" ht="12.75" hidden="false" customHeight="false" outlineLevel="0" collapsed="false">
      <c r="A1450" s="0" t="n">
        <v>18</v>
      </c>
      <c r="B1450" s="0" t="n">
        <v>610</v>
      </c>
      <c r="C1450" s="0" t="s">
        <v>13</v>
      </c>
      <c r="D1450" s="0" t="str">
        <f aca="false">CONCATENATE("INSERT INTO ENTITY_BY_GROUP (",A$1,",",B$1,",",C$1,") VALUES (",A1450,",",B1450,",'",C1450,"')")</f>
        <v>INSERT INTO ENTITY_BY_GROUP (EG_GROUP_CODE,ENTITY_CODE,EBG_ACTIVE) VALUES (18,610,'Y')</v>
      </c>
    </row>
    <row r="1451" customFormat="false" ht="12.75" hidden="false" customHeight="false" outlineLevel="0" collapsed="false">
      <c r="A1451" s="0" t="n">
        <v>18</v>
      </c>
      <c r="B1451" s="0" t="n">
        <v>610</v>
      </c>
      <c r="C1451" s="0" t="s">
        <v>13</v>
      </c>
      <c r="D1451" s="0" t="str">
        <f aca="false">CONCATENATE("INSERT INTO ENTITY_BY_GROUP (",A$1,",",B$1,",",C$1,") VALUES (",A1451,",",B1451,",'",C1451,"')")</f>
        <v>INSERT INTO ENTITY_BY_GROUP (EG_GROUP_CODE,ENTITY_CODE,EBG_ACTIVE) VALUES (18,610,'Y')</v>
      </c>
    </row>
    <row r="1452" customFormat="false" ht="12.75" hidden="false" customHeight="false" outlineLevel="0" collapsed="false">
      <c r="A1452" s="0" t="n">
        <v>18</v>
      </c>
      <c r="B1452" s="0" t="n">
        <v>610</v>
      </c>
      <c r="C1452" s="0" t="s">
        <v>13</v>
      </c>
      <c r="D1452" s="0" t="str">
        <f aca="false">CONCATENATE("INSERT INTO ENTITY_BY_GROUP (",A$1,",",B$1,",",C$1,") VALUES (",A1452,",",B1452,",'",C1452,"')")</f>
        <v>INSERT INTO ENTITY_BY_GROUP (EG_GROUP_CODE,ENTITY_CODE,EBG_ACTIVE) VALUES (18,610,'Y')</v>
      </c>
    </row>
    <row r="1453" customFormat="false" ht="12.75" hidden="false" customHeight="false" outlineLevel="0" collapsed="false">
      <c r="A1453" s="0" t="n">
        <v>18</v>
      </c>
      <c r="B1453" s="0" t="n">
        <v>626</v>
      </c>
      <c r="C1453" s="0" t="s">
        <v>13</v>
      </c>
      <c r="D1453" s="0" t="str">
        <f aca="false">CONCATENATE("INSERT INTO ENTITY_BY_GROUP (",A$1,",",B$1,",",C$1,") VALUES (",A1453,",",B1453,",'",C1453,"')")</f>
        <v>INSERT INTO ENTITY_BY_GROUP (EG_GROUP_CODE,ENTITY_CODE,EBG_ACTIVE) VALUES (18,626,'Y')</v>
      </c>
    </row>
    <row r="1454" customFormat="false" ht="12.75" hidden="false" customHeight="false" outlineLevel="0" collapsed="false">
      <c r="A1454" s="0" t="n">
        <v>18</v>
      </c>
      <c r="B1454" s="0" t="n">
        <v>626</v>
      </c>
      <c r="C1454" s="0" t="s">
        <v>13</v>
      </c>
      <c r="D1454" s="0" t="str">
        <f aca="false">CONCATENATE("INSERT INTO ENTITY_BY_GROUP (",A$1,",",B$1,",",C$1,") VALUES (",A1454,",",B1454,",'",C1454,"')")</f>
        <v>INSERT INTO ENTITY_BY_GROUP (EG_GROUP_CODE,ENTITY_CODE,EBG_ACTIVE) VALUES (18,626,'Y')</v>
      </c>
    </row>
    <row r="1455" customFormat="false" ht="12.75" hidden="false" customHeight="false" outlineLevel="0" collapsed="false">
      <c r="A1455" s="0" t="n">
        <v>18</v>
      </c>
      <c r="B1455" s="0" t="n">
        <v>626</v>
      </c>
      <c r="C1455" s="0" t="s">
        <v>13</v>
      </c>
      <c r="D1455" s="0" t="str">
        <f aca="false">CONCATENATE("INSERT INTO ENTITY_BY_GROUP (",A$1,",",B$1,",",C$1,") VALUES (",A1455,",",B1455,",'",C1455,"')")</f>
        <v>INSERT INTO ENTITY_BY_GROUP (EG_GROUP_CODE,ENTITY_CODE,EBG_ACTIVE) VALUES (18,626,'Y')</v>
      </c>
    </row>
    <row r="1456" customFormat="false" ht="12.75" hidden="false" customHeight="false" outlineLevel="0" collapsed="false">
      <c r="A1456" s="0" t="n">
        <v>18</v>
      </c>
      <c r="B1456" s="0" t="n">
        <v>681</v>
      </c>
      <c r="C1456" s="0" t="s">
        <v>13</v>
      </c>
      <c r="D1456" s="0" t="str">
        <f aca="false">CONCATENATE("INSERT INTO ENTITY_BY_GROUP (",A$1,",",B$1,",",C$1,") VALUES (",A1456,",",B1456,",'",C1456,"')")</f>
        <v>INSERT INTO ENTITY_BY_GROUP (EG_GROUP_CODE,ENTITY_CODE,EBG_ACTIVE) VALUES (18,681,'Y')</v>
      </c>
    </row>
    <row r="1457" customFormat="false" ht="12.75" hidden="false" customHeight="false" outlineLevel="0" collapsed="false">
      <c r="A1457" s="0" t="n">
        <v>18</v>
      </c>
      <c r="B1457" s="0" t="n">
        <v>681</v>
      </c>
      <c r="C1457" s="0" t="s">
        <v>13</v>
      </c>
      <c r="D1457" s="0" t="str">
        <f aca="false">CONCATENATE("INSERT INTO ENTITY_BY_GROUP (",A$1,",",B$1,",",C$1,") VALUES (",A1457,",",B1457,",'",C1457,"')")</f>
        <v>INSERT INTO ENTITY_BY_GROUP (EG_GROUP_CODE,ENTITY_CODE,EBG_ACTIVE) VALUES (18,681,'Y')</v>
      </c>
    </row>
    <row r="1458" customFormat="false" ht="12.75" hidden="false" customHeight="false" outlineLevel="0" collapsed="false">
      <c r="A1458" s="0" t="n">
        <v>18</v>
      </c>
      <c r="B1458" s="0" t="n">
        <v>681</v>
      </c>
      <c r="C1458" s="0" t="s">
        <v>13</v>
      </c>
      <c r="D1458" s="0" t="str">
        <f aca="false">CONCATENATE("INSERT INTO ENTITY_BY_GROUP (",A$1,",",B$1,",",C$1,") VALUES (",A1458,",",B1458,",'",C1458,"')")</f>
        <v>INSERT INTO ENTITY_BY_GROUP (EG_GROUP_CODE,ENTITY_CODE,EBG_ACTIVE) VALUES (18,681,'Y')</v>
      </c>
    </row>
    <row r="1459" customFormat="false" ht="12.75" hidden="false" customHeight="false" outlineLevel="0" collapsed="false">
      <c r="A1459" s="0" t="n">
        <v>18</v>
      </c>
      <c r="B1459" s="0" t="n">
        <v>711</v>
      </c>
      <c r="C1459" s="0" t="s">
        <v>13</v>
      </c>
      <c r="D1459" s="0" t="str">
        <f aca="false">CONCATENATE("INSERT INTO ENTITY_BY_GROUP (",A$1,",",B$1,",",C$1,") VALUES (",A1459,",",B1459,",'",C1459,"')")</f>
        <v>INSERT INTO ENTITY_BY_GROUP (EG_GROUP_CODE,ENTITY_CODE,EBG_ACTIVE) VALUES (18,711,'Y')</v>
      </c>
    </row>
    <row r="1460" customFormat="false" ht="12.75" hidden="false" customHeight="false" outlineLevel="0" collapsed="false">
      <c r="A1460" s="0" t="n">
        <v>18</v>
      </c>
      <c r="B1460" s="0" t="n">
        <v>711</v>
      </c>
      <c r="C1460" s="0" t="s">
        <v>13</v>
      </c>
      <c r="D1460" s="0" t="str">
        <f aca="false">CONCATENATE("INSERT INTO ENTITY_BY_GROUP (",A$1,",",B$1,",",C$1,") VALUES (",A1460,",",B1460,",'",C1460,"')")</f>
        <v>INSERT INTO ENTITY_BY_GROUP (EG_GROUP_CODE,ENTITY_CODE,EBG_ACTIVE) VALUES (18,711,'Y')</v>
      </c>
    </row>
    <row r="1461" customFormat="false" ht="12.75" hidden="false" customHeight="false" outlineLevel="0" collapsed="false">
      <c r="A1461" s="0" t="n">
        <v>18</v>
      </c>
      <c r="B1461" s="0" t="n">
        <v>711</v>
      </c>
      <c r="C1461" s="0" t="s">
        <v>13</v>
      </c>
      <c r="D1461" s="0" t="str">
        <f aca="false">CONCATENATE("INSERT INTO ENTITY_BY_GROUP (",A$1,",",B$1,",",C$1,") VALUES (",A1461,",",B1461,",'",C1461,"')")</f>
        <v>INSERT INTO ENTITY_BY_GROUP (EG_GROUP_CODE,ENTITY_CODE,EBG_ACTIVE) VALUES (18,711,'Y')</v>
      </c>
    </row>
    <row r="1462" customFormat="false" ht="12.75" hidden="false" customHeight="false" outlineLevel="0" collapsed="false">
      <c r="A1462" s="0" t="n">
        <v>18</v>
      </c>
      <c r="B1462" s="0" t="n">
        <v>712</v>
      </c>
      <c r="C1462" s="0" t="s">
        <v>13</v>
      </c>
      <c r="D1462" s="0" t="str">
        <f aca="false">CONCATENATE("INSERT INTO ENTITY_BY_GROUP (",A$1,",",B$1,",",C$1,") VALUES (",A1462,",",B1462,",'",C1462,"')")</f>
        <v>INSERT INTO ENTITY_BY_GROUP (EG_GROUP_CODE,ENTITY_CODE,EBG_ACTIVE) VALUES (18,712,'Y')</v>
      </c>
    </row>
    <row r="1463" customFormat="false" ht="12.75" hidden="false" customHeight="false" outlineLevel="0" collapsed="false">
      <c r="A1463" s="0" t="n">
        <v>18</v>
      </c>
      <c r="B1463" s="0" t="n">
        <v>712</v>
      </c>
      <c r="C1463" s="0" t="s">
        <v>13</v>
      </c>
      <c r="D1463" s="0" t="str">
        <f aca="false">CONCATENATE("INSERT INTO ENTITY_BY_GROUP (",A$1,",",B$1,",",C$1,") VALUES (",A1463,",",B1463,",'",C1463,"')")</f>
        <v>INSERT INTO ENTITY_BY_GROUP (EG_GROUP_CODE,ENTITY_CODE,EBG_ACTIVE) VALUES (18,712,'Y')</v>
      </c>
    </row>
    <row r="1464" customFormat="false" ht="12.75" hidden="false" customHeight="false" outlineLevel="0" collapsed="false">
      <c r="A1464" s="0" t="n">
        <v>18</v>
      </c>
      <c r="B1464" s="0" t="n">
        <v>712</v>
      </c>
      <c r="C1464" s="0" t="s">
        <v>13</v>
      </c>
      <c r="D1464" s="0" t="str">
        <f aca="false">CONCATENATE("INSERT INTO ENTITY_BY_GROUP (",A$1,",",B$1,",",C$1,") VALUES (",A1464,",",B1464,",'",C1464,"')")</f>
        <v>INSERT INTO ENTITY_BY_GROUP (EG_GROUP_CODE,ENTITY_CODE,EBG_ACTIVE) VALUES (18,712,'Y')</v>
      </c>
    </row>
    <row r="1465" customFormat="false" ht="12.75" hidden="false" customHeight="false" outlineLevel="0" collapsed="false">
      <c r="A1465" s="0" t="n">
        <v>18</v>
      </c>
      <c r="B1465" s="0" t="n">
        <v>724</v>
      </c>
      <c r="C1465" s="0" t="s">
        <v>13</v>
      </c>
      <c r="D1465" s="0" t="str">
        <f aca="false">CONCATENATE("INSERT INTO ENTITY_BY_GROUP (",A$1,",",B$1,",",C$1,") VALUES (",A1465,",",B1465,",'",C1465,"')")</f>
        <v>INSERT INTO ENTITY_BY_GROUP (EG_GROUP_CODE,ENTITY_CODE,EBG_ACTIVE) VALUES (18,724,'Y')</v>
      </c>
    </row>
    <row r="1466" customFormat="false" ht="12.75" hidden="false" customHeight="false" outlineLevel="0" collapsed="false">
      <c r="A1466" s="0" t="n">
        <v>18</v>
      </c>
      <c r="B1466" s="0" t="n">
        <v>724</v>
      </c>
      <c r="C1466" s="0" t="s">
        <v>13</v>
      </c>
      <c r="D1466" s="0" t="str">
        <f aca="false">CONCATENATE("INSERT INTO ENTITY_BY_GROUP (",A$1,",",B$1,",",C$1,") VALUES (",A1466,",",B1466,",'",C1466,"')")</f>
        <v>INSERT INTO ENTITY_BY_GROUP (EG_GROUP_CODE,ENTITY_CODE,EBG_ACTIVE) VALUES (18,724,'Y')</v>
      </c>
    </row>
    <row r="1467" customFormat="false" ht="12.75" hidden="false" customHeight="false" outlineLevel="0" collapsed="false">
      <c r="A1467" s="0" t="n">
        <v>18</v>
      </c>
      <c r="B1467" s="0" t="n">
        <v>724</v>
      </c>
      <c r="C1467" s="0" t="s">
        <v>13</v>
      </c>
      <c r="D1467" s="0" t="str">
        <f aca="false">CONCATENATE("INSERT INTO ENTITY_BY_GROUP (",A$1,",",B$1,",",C$1,") VALUES (",A1467,",",B1467,",'",C1467,"')")</f>
        <v>INSERT INTO ENTITY_BY_GROUP (EG_GROUP_CODE,ENTITY_CODE,EBG_ACTIVE) VALUES (18,724,'Y')</v>
      </c>
    </row>
    <row r="1468" customFormat="false" ht="12.75" hidden="false" customHeight="false" outlineLevel="0" collapsed="false">
      <c r="A1468" s="0" t="n">
        <v>18</v>
      </c>
      <c r="B1468" s="0" t="n">
        <v>732</v>
      </c>
      <c r="C1468" s="0" t="s">
        <v>13</v>
      </c>
      <c r="D1468" s="0" t="str">
        <f aca="false">CONCATENATE("INSERT INTO ENTITY_BY_GROUP (",A$1,",",B$1,",",C$1,") VALUES (",A1468,",",B1468,",'",C1468,"')")</f>
        <v>INSERT INTO ENTITY_BY_GROUP (EG_GROUP_CODE,ENTITY_CODE,EBG_ACTIVE) VALUES (18,732,'Y')</v>
      </c>
    </row>
    <row r="1469" customFormat="false" ht="12.75" hidden="false" customHeight="false" outlineLevel="0" collapsed="false">
      <c r="A1469" s="0" t="n">
        <v>18</v>
      </c>
      <c r="B1469" s="0" t="n">
        <v>732</v>
      </c>
      <c r="C1469" s="0" t="s">
        <v>13</v>
      </c>
      <c r="D1469" s="0" t="str">
        <f aca="false">CONCATENATE("INSERT INTO ENTITY_BY_GROUP (",A$1,",",B$1,",",C$1,") VALUES (",A1469,",",B1469,",'",C1469,"')")</f>
        <v>INSERT INTO ENTITY_BY_GROUP (EG_GROUP_CODE,ENTITY_CODE,EBG_ACTIVE) VALUES (18,732,'Y')</v>
      </c>
    </row>
    <row r="1470" customFormat="false" ht="12.75" hidden="false" customHeight="false" outlineLevel="0" collapsed="false">
      <c r="A1470" s="0" t="n">
        <v>18</v>
      </c>
      <c r="B1470" s="0" t="n">
        <v>732</v>
      </c>
      <c r="C1470" s="0" t="s">
        <v>13</v>
      </c>
      <c r="D1470" s="0" t="str">
        <f aca="false">CONCATENATE("INSERT INTO ENTITY_BY_GROUP (",A$1,",",B$1,",",C$1,") VALUES (",A1470,",",B1470,",'",C1470,"')")</f>
        <v>INSERT INTO ENTITY_BY_GROUP (EG_GROUP_CODE,ENTITY_CODE,EBG_ACTIVE) VALUES (18,732,'Y')</v>
      </c>
    </row>
    <row r="1471" customFormat="false" ht="12.75" hidden="false" customHeight="false" outlineLevel="0" collapsed="false">
      <c r="A1471" s="0" t="n">
        <v>18</v>
      </c>
      <c r="B1471" s="0" t="n">
        <v>745</v>
      </c>
      <c r="C1471" s="0" t="s">
        <v>13</v>
      </c>
      <c r="D1471" s="0" t="str">
        <f aca="false">CONCATENATE("INSERT INTO ENTITY_BY_GROUP (",A$1,",",B$1,",",C$1,") VALUES (",A1471,",",B1471,",'",C1471,"')")</f>
        <v>INSERT INTO ENTITY_BY_GROUP (EG_GROUP_CODE,ENTITY_CODE,EBG_ACTIVE) VALUES (18,745,'Y')</v>
      </c>
    </row>
    <row r="1472" customFormat="false" ht="12.75" hidden="false" customHeight="false" outlineLevel="0" collapsed="false">
      <c r="A1472" s="0" t="n">
        <v>18</v>
      </c>
      <c r="B1472" s="0" t="n">
        <v>745</v>
      </c>
      <c r="C1472" s="0" t="s">
        <v>13</v>
      </c>
      <c r="D1472" s="0" t="str">
        <f aca="false">CONCATENATE("INSERT INTO ENTITY_BY_GROUP (",A$1,",",B$1,",",C$1,") VALUES (",A1472,",",B1472,",'",C1472,"')")</f>
        <v>INSERT INTO ENTITY_BY_GROUP (EG_GROUP_CODE,ENTITY_CODE,EBG_ACTIVE) VALUES (18,745,'Y')</v>
      </c>
    </row>
    <row r="1473" customFormat="false" ht="12.75" hidden="false" customHeight="false" outlineLevel="0" collapsed="false">
      <c r="A1473" s="0" t="n">
        <v>18</v>
      </c>
      <c r="B1473" s="0" t="n">
        <v>745</v>
      </c>
      <c r="C1473" s="0" t="s">
        <v>13</v>
      </c>
      <c r="D1473" s="0" t="str">
        <f aca="false">CONCATENATE("INSERT INTO ENTITY_BY_GROUP (",A$1,",",B$1,",",C$1,") VALUES (",A1473,",",B1473,",'",C1473,"')")</f>
        <v>INSERT INTO ENTITY_BY_GROUP (EG_GROUP_CODE,ENTITY_CODE,EBG_ACTIVE) VALUES (18,745,'Y')</v>
      </c>
    </row>
    <row r="1474" customFormat="false" ht="12.75" hidden="false" customHeight="false" outlineLevel="0" collapsed="false">
      <c r="A1474" s="0" t="n">
        <v>18</v>
      </c>
      <c r="B1474" s="0" t="n">
        <v>757</v>
      </c>
      <c r="C1474" s="0" t="s">
        <v>13</v>
      </c>
      <c r="D1474" s="0" t="str">
        <f aca="false">CONCATENATE("INSERT INTO ENTITY_BY_GROUP (",A$1,",",B$1,",",C$1,") VALUES (",A1474,",",B1474,",'",C1474,"')")</f>
        <v>INSERT INTO ENTITY_BY_GROUP (EG_GROUP_CODE,ENTITY_CODE,EBG_ACTIVE) VALUES (18,757,'Y')</v>
      </c>
    </row>
    <row r="1475" customFormat="false" ht="12.75" hidden="false" customHeight="false" outlineLevel="0" collapsed="false">
      <c r="A1475" s="0" t="n">
        <v>18</v>
      </c>
      <c r="B1475" s="0" t="n">
        <v>757</v>
      </c>
      <c r="C1475" s="0" t="s">
        <v>13</v>
      </c>
      <c r="D1475" s="0" t="str">
        <f aca="false">CONCATENATE("INSERT INTO ENTITY_BY_GROUP (",A$1,",",B$1,",",C$1,") VALUES (",A1475,",",B1475,",'",C1475,"')")</f>
        <v>INSERT INTO ENTITY_BY_GROUP (EG_GROUP_CODE,ENTITY_CODE,EBG_ACTIVE) VALUES (18,757,'Y')</v>
      </c>
    </row>
    <row r="1476" customFormat="false" ht="12.75" hidden="false" customHeight="false" outlineLevel="0" collapsed="false">
      <c r="A1476" s="0" t="n">
        <v>18</v>
      </c>
      <c r="B1476" s="0" t="n">
        <v>757</v>
      </c>
      <c r="C1476" s="0" t="s">
        <v>13</v>
      </c>
      <c r="D1476" s="0" t="str">
        <f aca="false">CONCATENATE("INSERT INTO ENTITY_BY_GROUP (",A$1,",",B$1,",",C$1,") VALUES (",A1476,",",B1476,",'",C1476,"')")</f>
        <v>INSERT INTO ENTITY_BY_GROUP (EG_GROUP_CODE,ENTITY_CODE,EBG_ACTIVE) VALUES (18,757,'Y')</v>
      </c>
    </row>
    <row r="1477" customFormat="false" ht="12.75" hidden="false" customHeight="false" outlineLevel="0" collapsed="false">
      <c r="A1477" s="0" t="n">
        <v>18</v>
      </c>
      <c r="B1477" s="0" t="n">
        <v>763</v>
      </c>
      <c r="C1477" s="0" t="s">
        <v>13</v>
      </c>
      <c r="D1477" s="0" t="str">
        <f aca="false">CONCATENATE("INSERT INTO ENTITY_BY_GROUP (",A$1,",",B$1,",",C$1,") VALUES (",A1477,",",B1477,",'",C1477,"')")</f>
        <v>INSERT INTO ENTITY_BY_GROUP (EG_GROUP_CODE,ENTITY_CODE,EBG_ACTIVE) VALUES (18,763,'Y')</v>
      </c>
    </row>
    <row r="1478" customFormat="false" ht="12.75" hidden="false" customHeight="false" outlineLevel="0" collapsed="false">
      <c r="A1478" s="0" t="n">
        <v>18</v>
      </c>
      <c r="B1478" s="0" t="n">
        <v>763</v>
      </c>
      <c r="C1478" s="0" t="s">
        <v>13</v>
      </c>
      <c r="D1478" s="0" t="str">
        <f aca="false">CONCATENATE("INSERT INTO ENTITY_BY_GROUP (",A$1,",",B$1,",",C$1,") VALUES (",A1478,",",B1478,",'",C1478,"')")</f>
        <v>INSERT INTO ENTITY_BY_GROUP (EG_GROUP_CODE,ENTITY_CODE,EBG_ACTIVE) VALUES (18,763,'Y')</v>
      </c>
    </row>
    <row r="1479" customFormat="false" ht="12.75" hidden="false" customHeight="false" outlineLevel="0" collapsed="false">
      <c r="A1479" s="0" t="n">
        <v>18</v>
      </c>
      <c r="B1479" s="0" t="n">
        <v>763</v>
      </c>
      <c r="C1479" s="0" t="s">
        <v>13</v>
      </c>
      <c r="D1479" s="0" t="str">
        <f aca="false">CONCATENATE("INSERT INTO ENTITY_BY_GROUP (",A$1,",",B$1,",",C$1,") VALUES (",A1479,",",B1479,",'",C1479,"')")</f>
        <v>INSERT INTO ENTITY_BY_GROUP (EG_GROUP_CODE,ENTITY_CODE,EBG_ACTIVE) VALUES (18,763,'Y')</v>
      </c>
    </row>
    <row r="1480" customFormat="false" ht="12.75" hidden="false" customHeight="false" outlineLevel="0" collapsed="false">
      <c r="A1480" s="0" t="n">
        <v>18</v>
      </c>
      <c r="B1480" s="0" t="n">
        <v>779</v>
      </c>
      <c r="C1480" s="0" t="s">
        <v>13</v>
      </c>
      <c r="D1480" s="0" t="str">
        <f aca="false">CONCATENATE("INSERT INTO ENTITY_BY_GROUP (",A$1,",",B$1,",",C$1,") VALUES (",A1480,",",B1480,",'",C1480,"')")</f>
        <v>INSERT INTO ENTITY_BY_GROUP (EG_GROUP_CODE,ENTITY_CODE,EBG_ACTIVE) VALUES (18,779,'Y')</v>
      </c>
    </row>
    <row r="1481" customFormat="false" ht="12.75" hidden="false" customHeight="false" outlineLevel="0" collapsed="false">
      <c r="A1481" s="0" t="n">
        <v>18</v>
      </c>
      <c r="B1481" s="0" t="n">
        <v>779</v>
      </c>
      <c r="C1481" s="0" t="s">
        <v>13</v>
      </c>
      <c r="D1481" s="0" t="str">
        <f aca="false">CONCATENATE("INSERT INTO ENTITY_BY_GROUP (",A$1,",",B$1,",",C$1,") VALUES (",A1481,",",B1481,",'",C1481,"')")</f>
        <v>INSERT INTO ENTITY_BY_GROUP (EG_GROUP_CODE,ENTITY_CODE,EBG_ACTIVE) VALUES (18,779,'Y')</v>
      </c>
    </row>
    <row r="1482" customFormat="false" ht="12.75" hidden="false" customHeight="false" outlineLevel="0" collapsed="false">
      <c r="A1482" s="0" t="n">
        <v>18</v>
      </c>
      <c r="B1482" s="0" t="n">
        <v>779</v>
      </c>
      <c r="C1482" s="0" t="s">
        <v>13</v>
      </c>
      <c r="D1482" s="0" t="str">
        <f aca="false">CONCATENATE("INSERT INTO ENTITY_BY_GROUP (",A$1,",",B$1,",",C$1,") VALUES (",A1482,",",B1482,",'",C1482,"')")</f>
        <v>INSERT INTO ENTITY_BY_GROUP (EG_GROUP_CODE,ENTITY_CODE,EBG_ACTIVE) VALUES (18,779,'Y')</v>
      </c>
    </row>
    <row r="1483" customFormat="false" ht="12.75" hidden="false" customHeight="false" outlineLevel="0" collapsed="false">
      <c r="A1483" s="0" t="n">
        <v>18</v>
      </c>
      <c r="B1483" s="0" t="n">
        <v>780</v>
      </c>
      <c r="C1483" s="0" t="s">
        <v>13</v>
      </c>
      <c r="D1483" s="0" t="str">
        <f aca="false">CONCATENATE("INSERT INTO ENTITY_BY_GROUP (",A$1,",",B$1,",",C$1,") VALUES (",A1483,",",B1483,",'",C1483,"')")</f>
        <v>INSERT INTO ENTITY_BY_GROUP (EG_GROUP_CODE,ENTITY_CODE,EBG_ACTIVE) VALUES (18,780,'Y')</v>
      </c>
    </row>
    <row r="1484" customFormat="false" ht="12.75" hidden="false" customHeight="false" outlineLevel="0" collapsed="false">
      <c r="A1484" s="0" t="n">
        <v>18</v>
      </c>
      <c r="B1484" s="0" t="n">
        <v>780</v>
      </c>
      <c r="C1484" s="0" t="s">
        <v>13</v>
      </c>
      <c r="D1484" s="0" t="str">
        <f aca="false">CONCATENATE("INSERT INTO ENTITY_BY_GROUP (",A$1,",",B$1,",",C$1,") VALUES (",A1484,",",B1484,",'",C1484,"')")</f>
        <v>INSERT INTO ENTITY_BY_GROUP (EG_GROUP_CODE,ENTITY_CODE,EBG_ACTIVE) VALUES (18,780,'Y')</v>
      </c>
    </row>
    <row r="1485" customFormat="false" ht="12.75" hidden="false" customHeight="false" outlineLevel="0" collapsed="false">
      <c r="A1485" s="0" t="n">
        <v>18</v>
      </c>
      <c r="B1485" s="0" t="n">
        <v>780</v>
      </c>
      <c r="C1485" s="0" t="s">
        <v>13</v>
      </c>
      <c r="D1485" s="0" t="str">
        <f aca="false">CONCATENATE("INSERT INTO ENTITY_BY_GROUP (",A$1,",",B$1,",",C$1,") VALUES (",A1485,",",B1485,",'",C1485,"')")</f>
        <v>INSERT INTO ENTITY_BY_GROUP (EG_GROUP_CODE,ENTITY_CODE,EBG_ACTIVE) VALUES (18,780,'Y')</v>
      </c>
    </row>
    <row r="1486" customFormat="false" ht="12.75" hidden="false" customHeight="false" outlineLevel="0" collapsed="false">
      <c r="A1486" s="0" t="n">
        <v>18</v>
      </c>
      <c r="B1486" s="0" t="n">
        <v>781</v>
      </c>
      <c r="C1486" s="0" t="s">
        <v>13</v>
      </c>
      <c r="D1486" s="0" t="str">
        <f aca="false">CONCATENATE("INSERT INTO ENTITY_BY_GROUP (",A$1,",",B$1,",",C$1,") VALUES (",A1486,",",B1486,",'",C1486,"')")</f>
        <v>INSERT INTO ENTITY_BY_GROUP (EG_GROUP_CODE,ENTITY_CODE,EBG_ACTIVE) VALUES (18,781,'Y')</v>
      </c>
    </row>
    <row r="1487" customFormat="false" ht="12.75" hidden="false" customHeight="false" outlineLevel="0" collapsed="false">
      <c r="A1487" s="0" t="n">
        <v>18</v>
      </c>
      <c r="B1487" s="0" t="n">
        <v>781</v>
      </c>
      <c r="C1487" s="0" t="s">
        <v>13</v>
      </c>
      <c r="D1487" s="0" t="str">
        <f aca="false">CONCATENATE("INSERT INTO ENTITY_BY_GROUP (",A$1,",",B$1,",",C$1,") VALUES (",A1487,",",B1487,",'",C1487,"')")</f>
        <v>INSERT INTO ENTITY_BY_GROUP (EG_GROUP_CODE,ENTITY_CODE,EBG_ACTIVE) VALUES (18,781,'Y')</v>
      </c>
    </row>
    <row r="1488" customFormat="false" ht="12.75" hidden="false" customHeight="false" outlineLevel="0" collapsed="false">
      <c r="A1488" s="0" t="n">
        <v>18</v>
      </c>
      <c r="B1488" s="0" t="n">
        <v>781</v>
      </c>
      <c r="C1488" s="0" t="s">
        <v>13</v>
      </c>
      <c r="D1488" s="0" t="str">
        <f aca="false">CONCATENATE("INSERT INTO ENTITY_BY_GROUP (",A$1,",",B$1,",",C$1,") VALUES (",A1488,",",B1488,",'",C1488,"')")</f>
        <v>INSERT INTO ENTITY_BY_GROUP (EG_GROUP_CODE,ENTITY_CODE,EBG_ACTIVE) VALUES (18,781,'Y')</v>
      </c>
    </row>
    <row r="1489" customFormat="false" ht="12.75" hidden="false" customHeight="false" outlineLevel="0" collapsed="false">
      <c r="A1489" s="0" t="n">
        <v>18</v>
      </c>
      <c r="B1489" s="0" t="n">
        <v>794</v>
      </c>
      <c r="C1489" s="0" t="s">
        <v>13</v>
      </c>
      <c r="D1489" s="0" t="str">
        <f aca="false">CONCATENATE("INSERT INTO ENTITY_BY_GROUP (",A$1,",",B$1,",",C$1,") VALUES (",A1489,",",B1489,",'",C1489,"')")</f>
        <v>INSERT INTO ENTITY_BY_GROUP (EG_GROUP_CODE,ENTITY_CODE,EBG_ACTIVE) VALUES (18,794,'Y')</v>
      </c>
    </row>
    <row r="1490" customFormat="false" ht="12.75" hidden="false" customHeight="false" outlineLevel="0" collapsed="false">
      <c r="A1490" s="0" t="n">
        <v>18</v>
      </c>
      <c r="B1490" s="0" t="n">
        <v>794</v>
      </c>
      <c r="C1490" s="0" t="s">
        <v>13</v>
      </c>
      <c r="D1490" s="0" t="str">
        <f aca="false">CONCATENATE("INSERT INTO ENTITY_BY_GROUP (",A$1,",",B$1,",",C$1,") VALUES (",A1490,",",B1490,",'",C1490,"')")</f>
        <v>INSERT INTO ENTITY_BY_GROUP (EG_GROUP_CODE,ENTITY_CODE,EBG_ACTIVE) VALUES (18,794,'Y')</v>
      </c>
    </row>
    <row r="1491" customFormat="false" ht="12.75" hidden="false" customHeight="false" outlineLevel="0" collapsed="false">
      <c r="A1491" s="0" t="n">
        <v>18</v>
      </c>
      <c r="B1491" s="0" t="n">
        <v>794</v>
      </c>
      <c r="C1491" s="0" t="s">
        <v>13</v>
      </c>
      <c r="D1491" s="0" t="str">
        <f aca="false">CONCATENATE("INSERT INTO ENTITY_BY_GROUP (",A$1,",",B$1,",",C$1,") VALUES (",A1491,",",B1491,",'",C1491,"')")</f>
        <v>INSERT INTO ENTITY_BY_GROUP (EG_GROUP_CODE,ENTITY_CODE,EBG_ACTIVE) VALUES (18,794,'Y')</v>
      </c>
    </row>
    <row r="1492" customFormat="false" ht="12.75" hidden="false" customHeight="false" outlineLevel="0" collapsed="false">
      <c r="A1492" s="0" t="n">
        <v>18</v>
      </c>
      <c r="B1492" s="0" t="n">
        <v>796</v>
      </c>
      <c r="C1492" s="0" t="s">
        <v>13</v>
      </c>
      <c r="D1492" s="0" t="str">
        <f aca="false">CONCATENATE("INSERT INTO ENTITY_BY_GROUP (",A$1,",",B$1,",",C$1,") VALUES (",A1492,",",B1492,",'",C1492,"')")</f>
        <v>INSERT INTO ENTITY_BY_GROUP (EG_GROUP_CODE,ENTITY_CODE,EBG_ACTIVE) VALUES (18,796,'Y')</v>
      </c>
    </row>
    <row r="1493" customFormat="false" ht="12.75" hidden="false" customHeight="false" outlineLevel="0" collapsed="false">
      <c r="A1493" s="0" t="n">
        <v>18</v>
      </c>
      <c r="B1493" s="0" t="n">
        <v>796</v>
      </c>
      <c r="C1493" s="0" t="s">
        <v>13</v>
      </c>
      <c r="D1493" s="0" t="str">
        <f aca="false">CONCATENATE("INSERT INTO ENTITY_BY_GROUP (",A$1,",",B$1,",",C$1,") VALUES (",A1493,",",B1493,",'",C1493,"')")</f>
        <v>INSERT INTO ENTITY_BY_GROUP (EG_GROUP_CODE,ENTITY_CODE,EBG_ACTIVE) VALUES (18,796,'Y')</v>
      </c>
    </row>
    <row r="1494" customFormat="false" ht="12.75" hidden="false" customHeight="false" outlineLevel="0" collapsed="false">
      <c r="A1494" s="0" t="n">
        <v>18</v>
      </c>
      <c r="B1494" s="0" t="n">
        <v>796</v>
      </c>
      <c r="C1494" s="0" t="s">
        <v>13</v>
      </c>
      <c r="D1494" s="0" t="str">
        <f aca="false">CONCATENATE("INSERT INTO ENTITY_BY_GROUP (",A$1,",",B$1,",",C$1,") VALUES (",A1494,",",B1494,",'",C1494,"')")</f>
        <v>INSERT INTO ENTITY_BY_GROUP (EG_GROUP_CODE,ENTITY_CODE,EBG_ACTIVE) VALUES (18,796,'Y')</v>
      </c>
    </row>
    <row r="1495" customFormat="false" ht="12.75" hidden="false" customHeight="false" outlineLevel="0" collapsed="false">
      <c r="A1495" s="0" t="n">
        <v>18</v>
      </c>
      <c r="B1495" s="0" t="n">
        <v>799</v>
      </c>
      <c r="C1495" s="0" t="s">
        <v>13</v>
      </c>
      <c r="D1495" s="0" t="str">
        <f aca="false">CONCATENATE("INSERT INTO ENTITY_BY_GROUP (",A$1,",",B$1,",",C$1,") VALUES (",A1495,",",B1495,",'",C1495,"')")</f>
        <v>INSERT INTO ENTITY_BY_GROUP (EG_GROUP_CODE,ENTITY_CODE,EBG_ACTIVE) VALUES (18,799,'Y')</v>
      </c>
    </row>
    <row r="1496" customFormat="false" ht="12.75" hidden="false" customHeight="false" outlineLevel="0" collapsed="false">
      <c r="A1496" s="0" t="n">
        <v>18</v>
      </c>
      <c r="B1496" s="0" t="n">
        <v>799</v>
      </c>
      <c r="C1496" s="0" t="s">
        <v>13</v>
      </c>
      <c r="D1496" s="0" t="str">
        <f aca="false">CONCATENATE("INSERT INTO ENTITY_BY_GROUP (",A$1,",",B$1,",",C$1,") VALUES (",A1496,",",B1496,",'",C1496,"')")</f>
        <v>INSERT INTO ENTITY_BY_GROUP (EG_GROUP_CODE,ENTITY_CODE,EBG_ACTIVE) VALUES (18,799,'Y')</v>
      </c>
    </row>
    <row r="1497" customFormat="false" ht="12.75" hidden="false" customHeight="false" outlineLevel="0" collapsed="false">
      <c r="A1497" s="0" t="n">
        <v>18</v>
      </c>
      <c r="B1497" s="0" t="n">
        <v>799</v>
      </c>
      <c r="C1497" s="0" t="s">
        <v>13</v>
      </c>
      <c r="D1497" s="0" t="str">
        <f aca="false">CONCATENATE("INSERT INTO ENTITY_BY_GROUP (",A$1,",",B$1,",",C$1,") VALUES (",A1497,",",B1497,",'",C1497,"')")</f>
        <v>INSERT INTO ENTITY_BY_GROUP (EG_GROUP_CODE,ENTITY_CODE,EBG_ACTIVE) VALUES (18,799,'Y')</v>
      </c>
    </row>
    <row r="1498" customFormat="false" ht="12.75" hidden="false" customHeight="false" outlineLevel="0" collapsed="false">
      <c r="A1498" s="0" t="n">
        <v>18</v>
      </c>
      <c r="B1498" s="0" t="n">
        <v>833</v>
      </c>
      <c r="C1498" s="0" t="s">
        <v>13</v>
      </c>
      <c r="D1498" s="0" t="str">
        <f aca="false">CONCATENATE("INSERT INTO ENTITY_BY_GROUP (",A$1,",",B$1,",",C$1,") VALUES (",A1498,",",B1498,",'",C1498,"')")</f>
        <v>INSERT INTO ENTITY_BY_GROUP (EG_GROUP_CODE,ENTITY_CODE,EBG_ACTIVE) VALUES (18,833,'Y')</v>
      </c>
    </row>
    <row r="1499" customFormat="false" ht="12.75" hidden="false" customHeight="false" outlineLevel="0" collapsed="false">
      <c r="A1499" s="0" t="n">
        <v>18</v>
      </c>
      <c r="B1499" s="0" t="n">
        <v>833</v>
      </c>
      <c r="C1499" s="0" t="s">
        <v>13</v>
      </c>
      <c r="D1499" s="0" t="str">
        <f aca="false">CONCATENATE("INSERT INTO ENTITY_BY_GROUP (",A$1,",",B$1,",",C$1,") VALUES (",A1499,",",B1499,",'",C1499,"')")</f>
        <v>INSERT INTO ENTITY_BY_GROUP (EG_GROUP_CODE,ENTITY_CODE,EBG_ACTIVE) VALUES (18,833,'Y')</v>
      </c>
    </row>
    <row r="1500" customFormat="false" ht="12.75" hidden="false" customHeight="false" outlineLevel="0" collapsed="false">
      <c r="A1500" s="0" t="n">
        <v>18</v>
      </c>
      <c r="B1500" s="0" t="n">
        <v>833</v>
      </c>
      <c r="C1500" s="0" t="s">
        <v>13</v>
      </c>
      <c r="D1500" s="0" t="str">
        <f aca="false">CONCATENATE("INSERT INTO ENTITY_BY_GROUP (",A$1,",",B$1,",",C$1,") VALUES (",A1500,",",B1500,",'",C1500,"')")</f>
        <v>INSERT INTO ENTITY_BY_GROUP (EG_GROUP_CODE,ENTITY_CODE,EBG_ACTIVE) VALUES (18,833,'Y')</v>
      </c>
    </row>
    <row r="1501" customFormat="false" ht="12.75" hidden="false" customHeight="false" outlineLevel="0" collapsed="false">
      <c r="A1501" s="0" t="n">
        <v>18</v>
      </c>
      <c r="B1501" s="0" t="n">
        <v>839</v>
      </c>
      <c r="C1501" s="0" t="s">
        <v>13</v>
      </c>
      <c r="D1501" s="0" t="str">
        <f aca="false">CONCATENATE("INSERT INTO ENTITY_BY_GROUP (",A$1,",",B$1,",",C$1,") VALUES (",A1501,",",B1501,",'",C1501,"')")</f>
        <v>INSERT INTO ENTITY_BY_GROUP (EG_GROUP_CODE,ENTITY_CODE,EBG_ACTIVE) VALUES (18,839,'Y')</v>
      </c>
    </row>
    <row r="1502" customFormat="false" ht="12.75" hidden="false" customHeight="false" outlineLevel="0" collapsed="false">
      <c r="A1502" s="0" t="n">
        <v>18</v>
      </c>
      <c r="B1502" s="0" t="n">
        <v>839</v>
      </c>
      <c r="C1502" s="0" t="s">
        <v>13</v>
      </c>
      <c r="D1502" s="0" t="str">
        <f aca="false">CONCATENATE("INSERT INTO ENTITY_BY_GROUP (",A$1,",",B$1,",",C$1,") VALUES (",A1502,",",B1502,",'",C1502,"')")</f>
        <v>INSERT INTO ENTITY_BY_GROUP (EG_GROUP_CODE,ENTITY_CODE,EBG_ACTIVE) VALUES (18,839,'Y')</v>
      </c>
    </row>
    <row r="1503" customFormat="false" ht="12.75" hidden="false" customHeight="false" outlineLevel="0" collapsed="false">
      <c r="A1503" s="0" t="n">
        <v>18</v>
      </c>
      <c r="B1503" s="0" t="n">
        <v>839</v>
      </c>
      <c r="C1503" s="0" t="s">
        <v>13</v>
      </c>
      <c r="D1503" s="0" t="str">
        <f aca="false">CONCATENATE("INSERT INTO ENTITY_BY_GROUP (",A$1,",",B$1,",",C$1,") VALUES (",A1503,",",B1503,",'",C1503,"')")</f>
        <v>INSERT INTO ENTITY_BY_GROUP (EG_GROUP_CODE,ENTITY_CODE,EBG_ACTIVE) VALUES (18,839,'Y')</v>
      </c>
    </row>
    <row r="1504" customFormat="false" ht="12.75" hidden="false" customHeight="false" outlineLevel="0" collapsed="false">
      <c r="A1504" s="0" t="n">
        <v>18</v>
      </c>
      <c r="B1504" s="0" t="n">
        <v>854</v>
      </c>
      <c r="C1504" s="0" t="s">
        <v>13</v>
      </c>
      <c r="D1504" s="0" t="str">
        <f aca="false">CONCATENATE("INSERT INTO ENTITY_BY_GROUP (",A$1,",",B$1,",",C$1,") VALUES (",A1504,",",B1504,",'",C1504,"')")</f>
        <v>INSERT INTO ENTITY_BY_GROUP (EG_GROUP_CODE,ENTITY_CODE,EBG_ACTIVE) VALUES (18,854,'Y')</v>
      </c>
    </row>
    <row r="1505" customFormat="false" ht="12.75" hidden="false" customHeight="false" outlineLevel="0" collapsed="false">
      <c r="A1505" s="0" t="n">
        <v>18</v>
      </c>
      <c r="B1505" s="0" t="n">
        <v>854</v>
      </c>
      <c r="C1505" s="0" t="s">
        <v>13</v>
      </c>
      <c r="D1505" s="0" t="str">
        <f aca="false">CONCATENATE("INSERT INTO ENTITY_BY_GROUP (",A$1,",",B$1,",",C$1,") VALUES (",A1505,",",B1505,",'",C1505,"')")</f>
        <v>INSERT INTO ENTITY_BY_GROUP (EG_GROUP_CODE,ENTITY_CODE,EBG_ACTIVE) VALUES (18,854,'Y')</v>
      </c>
    </row>
    <row r="1506" customFormat="false" ht="12.75" hidden="false" customHeight="false" outlineLevel="0" collapsed="false">
      <c r="A1506" s="0" t="n">
        <v>18</v>
      </c>
      <c r="B1506" s="0" t="n">
        <v>854</v>
      </c>
      <c r="C1506" s="0" t="s">
        <v>13</v>
      </c>
      <c r="D1506" s="0" t="str">
        <f aca="false">CONCATENATE("INSERT INTO ENTITY_BY_GROUP (",A$1,",",B$1,",",C$1,") VALUES (",A1506,",",B1506,",'",C1506,"')")</f>
        <v>INSERT INTO ENTITY_BY_GROUP (EG_GROUP_CODE,ENTITY_CODE,EBG_ACTIVE) VALUES (18,854,'Y')</v>
      </c>
    </row>
    <row r="1507" customFormat="false" ht="12.75" hidden="false" customHeight="false" outlineLevel="0" collapsed="false">
      <c r="A1507" s="0" t="n">
        <v>18</v>
      </c>
      <c r="B1507" s="0" t="n">
        <v>855</v>
      </c>
      <c r="C1507" s="0" t="s">
        <v>13</v>
      </c>
      <c r="D1507" s="0" t="str">
        <f aca="false">CONCATENATE("INSERT INTO ENTITY_BY_GROUP (",A$1,",",B$1,",",C$1,") VALUES (",A1507,",",B1507,",'",C1507,"')")</f>
        <v>INSERT INTO ENTITY_BY_GROUP (EG_GROUP_CODE,ENTITY_CODE,EBG_ACTIVE) VALUES (18,855,'Y')</v>
      </c>
    </row>
    <row r="1508" customFormat="false" ht="12.75" hidden="false" customHeight="false" outlineLevel="0" collapsed="false">
      <c r="A1508" s="0" t="n">
        <v>18</v>
      </c>
      <c r="B1508" s="0" t="n">
        <v>855</v>
      </c>
      <c r="C1508" s="0" t="s">
        <v>13</v>
      </c>
      <c r="D1508" s="0" t="str">
        <f aca="false">CONCATENATE("INSERT INTO ENTITY_BY_GROUP (",A$1,",",B$1,",",C$1,") VALUES (",A1508,",",B1508,",'",C1508,"')")</f>
        <v>INSERT INTO ENTITY_BY_GROUP (EG_GROUP_CODE,ENTITY_CODE,EBG_ACTIVE) VALUES (18,855,'Y')</v>
      </c>
    </row>
    <row r="1509" customFormat="false" ht="12.75" hidden="false" customHeight="false" outlineLevel="0" collapsed="false">
      <c r="A1509" s="0" t="n">
        <v>18</v>
      </c>
      <c r="B1509" s="0" t="n">
        <v>855</v>
      </c>
      <c r="C1509" s="0" t="s">
        <v>13</v>
      </c>
      <c r="D1509" s="0" t="str">
        <f aca="false">CONCATENATE("INSERT INTO ENTITY_BY_GROUP (",A$1,",",B$1,",",C$1,") VALUES (",A1509,",",B1509,",'",C1509,"')")</f>
        <v>INSERT INTO ENTITY_BY_GROUP (EG_GROUP_CODE,ENTITY_CODE,EBG_ACTIVE) VALUES (18,855,'Y')</v>
      </c>
    </row>
    <row r="1510" customFormat="false" ht="12.75" hidden="false" customHeight="false" outlineLevel="0" collapsed="false">
      <c r="A1510" s="0" t="n">
        <v>18</v>
      </c>
      <c r="B1510" s="0" t="n">
        <v>862</v>
      </c>
      <c r="C1510" s="0" t="s">
        <v>13</v>
      </c>
      <c r="D1510" s="0" t="str">
        <f aca="false">CONCATENATE("INSERT INTO ENTITY_BY_GROUP (",A$1,",",B$1,",",C$1,") VALUES (",A1510,",",B1510,",'",C1510,"')")</f>
        <v>INSERT INTO ENTITY_BY_GROUP (EG_GROUP_CODE,ENTITY_CODE,EBG_ACTIVE) VALUES (18,862,'Y')</v>
      </c>
    </row>
    <row r="1511" customFormat="false" ht="12.75" hidden="false" customHeight="false" outlineLevel="0" collapsed="false">
      <c r="A1511" s="0" t="n">
        <v>18</v>
      </c>
      <c r="B1511" s="0" t="n">
        <v>862</v>
      </c>
      <c r="C1511" s="0" t="s">
        <v>13</v>
      </c>
      <c r="D1511" s="0" t="str">
        <f aca="false">CONCATENATE("INSERT INTO ENTITY_BY_GROUP (",A$1,",",B$1,",",C$1,") VALUES (",A1511,",",B1511,",'",C1511,"')")</f>
        <v>INSERT INTO ENTITY_BY_GROUP (EG_GROUP_CODE,ENTITY_CODE,EBG_ACTIVE) VALUES (18,862,'Y')</v>
      </c>
    </row>
    <row r="1512" customFormat="false" ht="12.75" hidden="false" customHeight="false" outlineLevel="0" collapsed="false">
      <c r="A1512" s="0" t="n">
        <v>18</v>
      </c>
      <c r="B1512" s="0" t="n">
        <v>862</v>
      </c>
      <c r="C1512" s="0" t="s">
        <v>13</v>
      </c>
      <c r="D1512" s="0" t="str">
        <f aca="false">CONCATENATE("INSERT INTO ENTITY_BY_GROUP (",A$1,",",B$1,",",C$1,") VALUES (",A1512,",",B1512,",'",C1512,"')")</f>
        <v>INSERT INTO ENTITY_BY_GROUP (EG_GROUP_CODE,ENTITY_CODE,EBG_ACTIVE) VALUES (18,862,'Y')</v>
      </c>
    </row>
    <row r="1513" customFormat="false" ht="12.75" hidden="false" customHeight="false" outlineLevel="0" collapsed="false">
      <c r="A1513" s="0" t="n">
        <v>18</v>
      </c>
      <c r="B1513" s="0" t="n">
        <v>876</v>
      </c>
      <c r="C1513" s="0" t="s">
        <v>13</v>
      </c>
      <c r="D1513" s="0" t="str">
        <f aca="false">CONCATENATE("INSERT INTO ENTITY_BY_GROUP (",A$1,",",B$1,",",C$1,") VALUES (",A1513,",",B1513,",'",C1513,"')")</f>
        <v>INSERT INTO ENTITY_BY_GROUP (EG_GROUP_CODE,ENTITY_CODE,EBG_ACTIVE) VALUES (18,876,'Y')</v>
      </c>
    </row>
    <row r="1514" customFormat="false" ht="12.75" hidden="false" customHeight="false" outlineLevel="0" collapsed="false">
      <c r="A1514" s="0" t="n">
        <v>18</v>
      </c>
      <c r="B1514" s="0" t="n">
        <v>876</v>
      </c>
      <c r="C1514" s="0" t="s">
        <v>13</v>
      </c>
      <c r="D1514" s="0" t="str">
        <f aca="false">CONCATENATE("INSERT INTO ENTITY_BY_GROUP (",A$1,",",B$1,",",C$1,") VALUES (",A1514,",",B1514,",'",C1514,"')")</f>
        <v>INSERT INTO ENTITY_BY_GROUP (EG_GROUP_CODE,ENTITY_CODE,EBG_ACTIVE) VALUES (18,876,'Y')</v>
      </c>
    </row>
    <row r="1515" customFormat="false" ht="12.75" hidden="false" customHeight="false" outlineLevel="0" collapsed="false">
      <c r="A1515" s="0" t="n">
        <v>18</v>
      </c>
      <c r="B1515" s="0" t="n">
        <v>876</v>
      </c>
      <c r="C1515" s="0" t="s">
        <v>13</v>
      </c>
      <c r="D1515" s="0" t="str">
        <f aca="false">CONCATENATE("INSERT INTO ENTITY_BY_GROUP (",A$1,",",B$1,",",C$1,") VALUES (",A1515,",",B1515,",'",C1515,"')")</f>
        <v>INSERT INTO ENTITY_BY_GROUP (EG_GROUP_CODE,ENTITY_CODE,EBG_ACTIVE) VALUES (18,876,'Y')</v>
      </c>
    </row>
    <row r="1516" customFormat="false" ht="12.75" hidden="false" customHeight="false" outlineLevel="0" collapsed="false">
      <c r="A1516" s="0" t="n">
        <v>18</v>
      </c>
      <c r="B1516" s="0" t="n">
        <v>898</v>
      </c>
      <c r="C1516" s="0" t="s">
        <v>13</v>
      </c>
      <c r="D1516" s="0" t="str">
        <f aca="false">CONCATENATE("INSERT INTO ENTITY_BY_GROUP (",A$1,",",B$1,",",C$1,") VALUES (",A1516,",",B1516,",'",C1516,"')")</f>
        <v>INSERT INTO ENTITY_BY_GROUP (EG_GROUP_CODE,ENTITY_CODE,EBG_ACTIVE) VALUES (18,898,'Y')</v>
      </c>
    </row>
    <row r="1517" customFormat="false" ht="12.75" hidden="false" customHeight="false" outlineLevel="0" collapsed="false">
      <c r="A1517" s="0" t="n">
        <v>18</v>
      </c>
      <c r="B1517" s="0" t="n">
        <v>898</v>
      </c>
      <c r="C1517" s="0" t="s">
        <v>13</v>
      </c>
      <c r="D1517" s="0" t="str">
        <f aca="false">CONCATENATE("INSERT INTO ENTITY_BY_GROUP (",A$1,",",B$1,",",C$1,") VALUES (",A1517,",",B1517,",'",C1517,"')")</f>
        <v>INSERT INTO ENTITY_BY_GROUP (EG_GROUP_CODE,ENTITY_CODE,EBG_ACTIVE) VALUES (18,898,'Y')</v>
      </c>
    </row>
    <row r="1518" customFormat="false" ht="12.75" hidden="false" customHeight="false" outlineLevel="0" collapsed="false">
      <c r="A1518" s="0" t="n">
        <v>18</v>
      </c>
      <c r="B1518" s="0" t="n">
        <v>898</v>
      </c>
      <c r="C1518" s="0" t="s">
        <v>13</v>
      </c>
      <c r="D1518" s="0" t="str">
        <f aca="false">CONCATENATE("INSERT INTO ENTITY_BY_GROUP (",A$1,",",B$1,",",C$1,") VALUES (",A1518,",",B1518,",'",C1518,"')")</f>
        <v>INSERT INTO ENTITY_BY_GROUP (EG_GROUP_CODE,ENTITY_CODE,EBG_ACTIVE) VALUES (18,898,'Y')</v>
      </c>
    </row>
    <row r="1519" customFormat="false" ht="12.75" hidden="false" customHeight="false" outlineLevel="0" collapsed="false">
      <c r="A1519" s="0" t="n">
        <v>18</v>
      </c>
      <c r="B1519" s="0" t="n">
        <v>904</v>
      </c>
      <c r="C1519" s="0" t="s">
        <v>13</v>
      </c>
      <c r="D1519" s="0" t="str">
        <f aca="false">CONCATENATE("INSERT INTO ENTITY_BY_GROUP (",A$1,",",B$1,",",C$1,") VALUES (",A1519,",",B1519,",'",C1519,"')")</f>
        <v>INSERT INTO ENTITY_BY_GROUP (EG_GROUP_CODE,ENTITY_CODE,EBG_ACTIVE) VALUES (18,904,'Y')</v>
      </c>
    </row>
    <row r="1520" customFormat="false" ht="12.75" hidden="false" customHeight="false" outlineLevel="0" collapsed="false">
      <c r="A1520" s="0" t="n">
        <v>18</v>
      </c>
      <c r="B1520" s="0" t="n">
        <v>904</v>
      </c>
      <c r="C1520" s="0" t="s">
        <v>13</v>
      </c>
      <c r="D1520" s="0" t="str">
        <f aca="false">CONCATENATE("INSERT INTO ENTITY_BY_GROUP (",A$1,",",B$1,",",C$1,") VALUES (",A1520,",",B1520,",'",C1520,"')")</f>
        <v>INSERT INTO ENTITY_BY_GROUP (EG_GROUP_CODE,ENTITY_CODE,EBG_ACTIVE) VALUES (18,904,'Y')</v>
      </c>
    </row>
    <row r="1521" customFormat="false" ht="12.75" hidden="false" customHeight="false" outlineLevel="0" collapsed="false">
      <c r="A1521" s="0" t="n">
        <v>18</v>
      </c>
      <c r="B1521" s="0" t="n">
        <v>904</v>
      </c>
      <c r="C1521" s="0" t="s">
        <v>13</v>
      </c>
      <c r="D1521" s="0" t="str">
        <f aca="false">CONCATENATE("INSERT INTO ENTITY_BY_GROUP (",A$1,",",B$1,",",C$1,") VALUES (",A1521,",",B1521,",'",C1521,"')")</f>
        <v>INSERT INTO ENTITY_BY_GROUP (EG_GROUP_CODE,ENTITY_CODE,EBG_ACTIVE) VALUES (18,904,'Y')</v>
      </c>
    </row>
    <row r="1522" customFormat="false" ht="12.75" hidden="false" customHeight="false" outlineLevel="0" collapsed="false">
      <c r="A1522" s="0" t="n">
        <v>18</v>
      </c>
      <c r="B1522" s="0" t="n">
        <v>990</v>
      </c>
      <c r="C1522" s="0" t="s">
        <v>13</v>
      </c>
      <c r="D1522" s="0" t="str">
        <f aca="false">CONCATENATE("INSERT INTO ENTITY_BY_GROUP (",A$1,",",B$1,",",C$1,") VALUES (",A1522,",",B1522,",'",C1522,"')")</f>
        <v>INSERT INTO ENTITY_BY_GROUP (EG_GROUP_CODE,ENTITY_CODE,EBG_ACTIVE) VALUES (18,990,'Y')</v>
      </c>
    </row>
    <row r="1523" customFormat="false" ht="12.75" hidden="false" customHeight="false" outlineLevel="0" collapsed="false">
      <c r="A1523" s="0" t="n">
        <v>18</v>
      </c>
      <c r="B1523" s="0" t="n">
        <v>990</v>
      </c>
      <c r="C1523" s="0" t="s">
        <v>13</v>
      </c>
      <c r="D1523" s="0" t="str">
        <f aca="false">CONCATENATE("INSERT INTO ENTITY_BY_GROUP (",A$1,",",B$1,",",C$1,") VALUES (",A1523,",",B1523,",'",C1523,"')")</f>
        <v>INSERT INTO ENTITY_BY_GROUP (EG_GROUP_CODE,ENTITY_CODE,EBG_ACTIVE) VALUES (18,990,'Y')</v>
      </c>
    </row>
    <row r="1524" customFormat="false" ht="12.75" hidden="false" customHeight="false" outlineLevel="0" collapsed="false">
      <c r="A1524" s="0" t="n">
        <v>18</v>
      </c>
      <c r="B1524" s="0" t="n">
        <v>990</v>
      </c>
      <c r="C1524" s="0" t="s">
        <v>13</v>
      </c>
      <c r="D1524" s="0" t="str">
        <f aca="false">CONCATENATE("INSERT INTO ENTITY_BY_GROUP (",A$1,",",B$1,",",C$1,") VALUES (",A1524,",",B1524,",'",C1524,"')")</f>
        <v>INSERT INTO ENTITY_BY_GROUP (EG_GROUP_CODE,ENTITY_CODE,EBG_ACTIVE) VALUES (18,990,'Y')</v>
      </c>
    </row>
    <row r="1525" customFormat="false" ht="12.75" hidden="false" customHeight="false" outlineLevel="0" collapsed="false">
      <c r="A1525" s="0" t="n">
        <v>18</v>
      </c>
      <c r="B1525" s="0" t="n">
        <v>1048</v>
      </c>
      <c r="C1525" s="0" t="s">
        <v>13</v>
      </c>
      <c r="D1525" s="0" t="str">
        <f aca="false">CONCATENATE("INSERT INTO ENTITY_BY_GROUP (",A$1,",",B$1,",",C$1,") VALUES (",A1525,",",B1525,",'",C1525,"')")</f>
        <v>INSERT INTO ENTITY_BY_GROUP (EG_GROUP_CODE,ENTITY_CODE,EBG_ACTIVE) VALUES (18,1048,'Y')</v>
      </c>
    </row>
    <row r="1526" customFormat="false" ht="12.75" hidden="false" customHeight="false" outlineLevel="0" collapsed="false">
      <c r="A1526" s="0" t="n">
        <v>18</v>
      </c>
      <c r="B1526" s="0" t="n">
        <v>1048</v>
      </c>
      <c r="C1526" s="0" t="s">
        <v>13</v>
      </c>
      <c r="D1526" s="0" t="str">
        <f aca="false">CONCATENATE("INSERT INTO ENTITY_BY_GROUP (",A$1,",",B$1,",",C$1,") VALUES (",A1526,",",B1526,",'",C1526,"')")</f>
        <v>INSERT INTO ENTITY_BY_GROUP (EG_GROUP_CODE,ENTITY_CODE,EBG_ACTIVE) VALUES (18,1048,'Y')</v>
      </c>
    </row>
    <row r="1527" customFormat="false" ht="12.75" hidden="false" customHeight="false" outlineLevel="0" collapsed="false">
      <c r="A1527" s="0" t="n">
        <v>18</v>
      </c>
      <c r="B1527" s="0" t="n">
        <v>1048</v>
      </c>
      <c r="C1527" s="0" t="s">
        <v>13</v>
      </c>
      <c r="D1527" s="0" t="str">
        <f aca="false">CONCATENATE("INSERT INTO ENTITY_BY_GROUP (",A$1,",",B$1,",",C$1,") VALUES (",A1527,",",B1527,",'",C1527,"')")</f>
        <v>INSERT INTO ENTITY_BY_GROUP (EG_GROUP_CODE,ENTITY_CODE,EBG_ACTIVE) VALUES (18,1048,'Y')</v>
      </c>
    </row>
    <row r="1528" customFormat="false" ht="12.75" hidden="false" customHeight="false" outlineLevel="0" collapsed="false">
      <c r="A1528" s="0" t="n">
        <v>18</v>
      </c>
      <c r="B1528" s="0" t="n">
        <v>1067</v>
      </c>
      <c r="C1528" s="0" t="s">
        <v>13</v>
      </c>
      <c r="D1528" s="0" t="str">
        <f aca="false">CONCATENATE("INSERT INTO ENTITY_BY_GROUP (",A$1,",",B$1,",",C$1,") VALUES (",A1528,",",B1528,",'",C1528,"')")</f>
        <v>INSERT INTO ENTITY_BY_GROUP (EG_GROUP_CODE,ENTITY_CODE,EBG_ACTIVE) VALUES (18,1067,'Y')</v>
      </c>
    </row>
    <row r="1529" customFormat="false" ht="12.75" hidden="false" customHeight="false" outlineLevel="0" collapsed="false">
      <c r="A1529" s="0" t="n">
        <v>18</v>
      </c>
      <c r="B1529" s="0" t="n">
        <v>1067</v>
      </c>
      <c r="C1529" s="0" t="s">
        <v>13</v>
      </c>
      <c r="D1529" s="0" t="str">
        <f aca="false">CONCATENATE("INSERT INTO ENTITY_BY_GROUP (",A$1,",",B$1,",",C$1,") VALUES (",A1529,",",B1529,",'",C1529,"')")</f>
        <v>INSERT INTO ENTITY_BY_GROUP (EG_GROUP_CODE,ENTITY_CODE,EBG_ACTIVE) VALUES (18,1067,'Y')</v>
      </c>
    </row>
    <row r="1530" customFormat="false" ht="12.75" hidden="false" customHeight="false" outlineLevel="0" collapsed="false">
      <c r="A1530" s="0" t="n">
        <v>18</v>
      </c>
      <c r="B1530" s="0" t="n">
        <v>1067</v>
      </c>
      <c r="C1530" s="0" t="s">
        <v>13</v>
      </c>
      <c r="D1530" s="0" t="str">
        <f aca="false">CONCATENATE("INSERT INTO ENTITY_BY_GROUP (",A$1,",",B$1,",",C$1,") VALUES (",A1530,",",B1530,",'",C1530,"')")</f>
        <v>INSERT INTO ENTITY_BY_GROUP (EG_GROUP_CODE,ENTITY_CODE,EBG_ACTIVE) VALUES (18,1067,'Y')</v>
      </c>
    </row>
    <row r="1531" customFormat="false" ht="12.75" hidden="false" customHeight="false" outlineLevel="0" collapsed="false">
      <c r="A1531" s="0" t="n">
        <v>18</v>
      </c>
      <c r="B1531" s="0" t="n">
        <v>1126</v>
      </c>
      <c r="C1531" s="0" t="s">
        <v>13</v>
      </c>
      <c r="D1531" s="0" t="str">
        <f aca="false">CONCATENATE("INSERT INTO ENTITY_BY_GROUP (",A$1,",",B$1,",",C$1,") VALUES (",A1531,",",B1531,",'",C1531,"')")</f>
        <v>INSERT INTO ENTITY_BY_GROUP (EG_GROUP_CODE,ENTITY_CODE,EBG_ACTIVE) VALUES (18,1126,'Y')</v>
      </c>
    </row>
    <row r="1532" customFormat="false" ht="12.75" hidden="false" customHeight="false" outlineLevel="0" collapsed="false">
      <c r="A1532" s="0" t="n">
        <v>18</v>
      </c>
      <c r="B1532" s="0" t="n">
        <v>1126</v>
      </c>
      <c r="C1532" s="0" t="s">
        <v>13</v>
      </c>
      <c r="D1532" s="0" t="str">
        <f aca="false">CONCATENATE("INSERT INTO ENTITY_BY_GROUP (",A$1,",",B$1,",",C$1,") VALUES (",A1532,",",B1532,",'",C1532,"')")</f>
        <v>INSERT INTO ENTITY_BY_GROUP (EG_GROUP_CODE,ENTITY_CODE,EBG_ACTIVE) VALUES (18,1126,'Y')</v>
      </c>
    </row>
    <row r="1533" customFormat="false" ht="12.75" hidden="false" customHeight="false" outlineLevel="0" collapsed="false">
      <c r="A1533" s="0" t="n">
        <v>18</v>
      </c>
      <c r="B1533" s="0" t="n">
        <v>1126</v>
      </c>
      <c r="C1533" s="0" t="s">
        <v>13</v>
      </c>
      <c r="D1533" s="0" t="str">
        <f aca="false">CONCATENATE("INSERT INTO ENTITY_BY_GROUP (",A$1,",",B$1,",",C$1,") VALUES (",A1533,",",B1533,",'",C1533,"')")</f>
        <v>INSERT INTO ENTITY_BY_GROUP (EG_GROUP_CODE,ENTITY_CODE,EBG_ACTIVE) VALUES (18,1126,'Y')</v>
      </c>
    </row>
    <row r="1534" customFormat="false" ht="12.75" hidden="false" customHeight="false" outlineLevel="0" collapsed="false">
      <c r="A1534" s="0" t="n">
        <v>18</v>
      </c>
      <c r="B1534" s="0" t="n">
        <v>1190</v>
      </c>
      <c r="C1534" s="0" t="s">
        <v>13</v>
      </c>
      <c r="D1534" s="0" t="str">
        <f aca="false">CONCATENATE("INSERT INTO ENTITY_BY_GROUP (",A$1,",",B$1,",",C$1,") VALUES (",A1534,",",B1534,",'",C1534,"')")</f>
        <v>INSERT INTO ENTITY_BY_GROUP (EG_GROUP_CODE,ENTITY_CODE,EBG_ACTIVE) VALUES (18,1190,'Y')</v>
      </c>
    </row>
    <row r="1535" customFormat="false" ht="12.75" hidden="false" customHeight="false" outlineLevel="0" collapsed="false">
      <c r="A1535" s="0" t="n">
        <v>18</v>
      </c>
      <c r="B1535" s="0" t="n">
        <v>1190</v>
      </c>
      <c r="C1535" s="0" t="s">
        <v>13</v>
      </c>
      <c r="D1535" s="0" t="str">
        <f aca="false">CONCATENATE("INSERT INTO ENTITY_BY_GROUP (",A$1,",",B$1,",",C$1,") VALUES (",A1535,",",B1535,",'",C1535,"')")</f>
        <v>INSERT INTO ENTITY_BY_GROUP (EG_GROUP_CODE,ENTITY_CODE,EBG_ACTIVE) VALUES (18,1190,'Y')</v>
      </c>
    </row>
    <row r="1536" customFormat="false" ht="12.75" hidden="false" customHeight="false" outlineLevel="0" collapsed="false">
      <c r="A1536" s="0" t="n">
        <v>18</v>
      </c>
      <c r="B1536" s="0" t="n">
        <v>1190</v>
      </c>
      <c r="C1536" s="0" t="s">
        <v>13</v>
      </c>
      <c r="D1536" s="0" t="str">
        <f aca="false">CONCATENATE("INSERT INTO ENTITY_BY_GROUP (",A$1,",",B$1,",",C$1,") VALUES (",A1536,",",B1536,",'",C1536,"')")</f>
        <v>INSERT INTO ENTITY_BY_GROUP (EG_GROUP_CODE,ENTITY_CODE,EBG_ACTIVE) VALUES (18,1190,'Y')</v>
      </c>
    </row>
    <row r="1537" customFormat="false" ht="12.75" hidden="false" customHeight="false" outlineLevel="0" collapsed="false">
      <c r="A1537" s="0" t="n">
        <v>18</v>
      </c>
      <c r="B1537" s="0" t="n">
        <v>1191</v>
      </c>
      <c r="C1537" s="0" t="s">
        <v>13</v>
      </c>
      <c r="D1537" s="0" t="str">
        <f aca="false">CONCATENATE("INSERT INTO ENTITY_BY_GROUP (",A$1,",",B$1,",",C$1,") VALUES (",A1537,",",B1537,",'",C1537,"')")</f>
        <v>INSERT INTO ENTITY_BY_GROUP (EG_GROUP_CODE,ENTITY_CODE,EBG_ACTIVE) VALUES (18,1191,'Y')</v>
      </c>
    </row>
    <row r="1538" customFormat="false" ht="12.75" hidden="false" customHeight="false" outlineLevel="0" collapsed="false">
      <c r="A1538" s="0" t="n">
        <v>18</v>
      </c>
      <c r="B1538" s="0" t="n">
        <v>1191</v>
      </c>
      <c r="C1538" s="0" t="s">
        <v>13</v>
      </c>
      <c r="D1538" s="0" t="str">
        <f aca="false">CONCATENATE("INSERT INTO ENTITY_BY_GROUP (",A$1,",",B$1,",",C$1,") VALUES (",A1538,",",B1538,",'",C1538,"')")</f>
        <v>INSERT INTO ENTITY_BY_GROUP (EG_GROUP_CODE,ENTITY_CODE,EBG_ACTIVE) VALUES (18,1191,'Y')</v>
      </c>
    </row>
    <row r="1539" customFormat="false" ht="12.75" hidden="false" customHeight="false" outlineLevel="0" collapsed="false">
      <c r="A1539" s="0" t="n">
        <v>18</v>
      </c>
      <c r="B1539" s="0" t="n">
        <v>1191</v>
      </c>
      <c r="C1539" s="0" t="s">
        <v>13</v>
      </c>
      <c r="D1539" s="0" t="str">
        <f aca="false">CONCATENATE("INSERT INTO ENTITY_BY_GROUP (",A$1,",",B$1,",",C$1,") VALUES (",A1539,",",B1539,",'",C1539,"')")</f>
        <v>INSERT INTO ENTITY_BY_GROUP (EG_GROUP_CODE,ENTITY_CODE,EBG_ACTIVE) VALUES (18,1191,'Y')</v>
      </c>
    </row>
    <row r="1540" customFormat="false" ht="12.75" hidden="false" customHeight="false" outlineLevel="0" collapsed="false">
      <c r="A1540" s="0" t="n">
        <v>18</v>
      </c>
      <c r="B1540" s="0" t="n">
        <v>1252</v>
      </c>
      <c r="C1540" s="0" t="s">
        <v>13</v>
      </c>
      <c r="D1540" s="0" t="str">
        <f aca="false">CONCATENATE("INSERT INTO ENTITY_BY_GROUP (",A$1,",",B$1,",",C$1,") VALUES (",A1540,",",B1540,",'",C1540,"')")</f>
        <v>INSERT INTO ENTITY_BY_GROUP (EG_GROUP_CODE,ENTITY_CODE,EBG_ACTIVE) VALUES (18,1252,'Y')</v>
      </c>
    </row>
    <row r="1541" customFormat="false" ht="12.75" hidden="false" customHeight="false" outlineLevel="0" collapsed="false">
      <c r="A1541" s="0" t="n">
        <v>18</v>
      </c>
      <c r="B1541" s="0" t="n">
        <v>1252</v>
      </c>
      <c r="C1541" s="0" t="s">
        <v>13</v>
      </c>
      <c r="D1541" s="0" t="str">
        <f aca="false">CONCATENATE("INSERT INTO ENTITY_BY_GROUP (",A$1,",",B$1,",",C$1,") VALUES (",A1541,",",B1541,",'",C1541,"')")</f>
        <v>INSERT INTO ENTITY_BY_GROUP (EG_GROUP_CODE,ENTITY_CODE,EBG_ACTIVE) VALUES (18,1252,'Y')</v>
      </c>
    </row>
    <row r="1542" customFormat="false" ht="12.75" hidden="false" customHeight="false" outlineLevel="0" collapsed="false">
      <c r="A1542" s="0" t="n">
        <v>18</v>
      </c>
      <c r="B1542" s="0" t="n">
        <v>1252</v>
      </c>
      <c r="C1542" s="0" t="s">
        <v>13</v>
      </c>
      <c r="D1542" s="0" t="str">
        <f aca="false">CONCATENATE("INSERT INTO ENTITY_BY_GROUP (",A$1,",",B$1,",",C$1,") VALUES (",A1542,",",B1542,",'",C1542,"')")</f>
        <v>INSERT INTO ENTITY_BY_GROUP (EG_GROUP_CODE,ENTITY_CODE,EBG_ACTIVE) VALUES (18,1252,'Y')</v>
      </c>
    </row>
    <row r="1543" customFormat="false" ht="12.75" hidden="false" customHeight="false" outlineLevel="0" collapsed="false">
      <c r="A1543" s="0" t="n">
        <v>18</v>
      </c>
      <c r="B1543" s="0" t="n">
        <v>1262</v>
      </c>
      <c r="C1543" s="0" t="s">
        <v>13</v>
      </c>
      <c r="D1543" s="0" t="str">
        <f aca="false">CONCATENATE("INSERT INTO ENTITY_BY_GROUP (",A$1,",",B$1,",",C$1,") VALUES (",A1543,",",B1543,",'",C1543,"')")</f>
        <v>INSERT INTO ENTITY_BY_GROUP (EG_GROUP_CODE,ENTITY_CODE,EBG_ACTIVE) VALUES (18,1262,'Y')</v>
      </c>
    </row>
    <row r="1544" customFormat="false" ht="12.75" hidden="false" customHeight="false" outlineLevel="0" collapsed="false">
      <c r="A1544" s="0" t="n">
        <v>18</v>
      </c>
      <c r="B1544" s="0" t="n">
        <v>1262</v>
      </c>
      <c r="C1544" s="0" t="s">
        <v>13</v>
      </c>
      <c r="D1544" s="0" t="str">
        <f aca="false">CONCATENATE("INSERT INTO ENTITY_BY_GROUP (",A$1,",",B$1,",",C$1,") VALUES (",A1544,",",B1544,",'",C1544,"')")</f>
        <v>INSERT INTO ENTITY_BY_GROUP (EG_GROUP_CODE,ENTITY_CODE,EBG_ACTIVE) VALUES (18,1262,'Y')</v>
      </c>
    </row>
    <row r="1545" customFormat="false" ht="12.75" hidden="false" customHeight="false" outlineLevel="0" collapsed="false">
      <c r="A1545" s="0" t="n">
        <v>18</v>
      </c>
      <c r="B1545" s="0" t="n">
        <v>1262</v>
      </c>
      <c r="C1545" s="0" t="s">
        <v>13</v>
      </c>
      <c r="D1545" s="0" t="str">
        <f aca="false">CONCATENATE("INSERT INTO ENTITY_BY_GROUP (",A$1,",",B$1,",",C$1,") VALUES (",A1545,",",B1545,",'",C1545,"')")</f>
        <v>INSERT INTO ENTITY_BY_GROUP (EG_GROUP_CODE,ENTITY_CODE,EBG_ACTIVE) VALUES (18,1262,'Y')</v>
      </c>
    </row>
    <row r="1546" customFormat="false" ht="12.75" hidden="false" customHeight="false" outlineLevel="0" collapsed="false">
      <c r="A1546" s="0" t="n">
        <v>18</v>
      </c>
      <c r="B1546" s="0" t="n">
        <v>1264</v>
      </c>
      <c r="C1546" s="0" t="s">
        <v>13</v>
      </c>
      <c r="D1546" s="0" t="str">
        <f aca="false">CONCATENATE("INSERT INTO ENTITY_BY_GROUP (",A$1,",",B$1,",",C$1,") VALUES (",A1546,",",B1546,",'",C1546,"')")</f>
        <v>INSERT INTO ENTITY_BY_GROUP (EG_GROUP_CODE,ENTITY_CODE,EBG_ACTIVE) VALUES (18,1264,'Y')</v>
      </c>
    </row>
    <row r="1547" customFormat="false" ht="12.75" hidden="false" customHeight="false" outlineLevel="0" collapsed="false">
      <c r="A1547" s="0" t="n">
        <v>18</v>
      </c>
      <c r="B1547" s="0" t="n">
        <v>1264</v>
      </c>
      <c r="C1547" s="0" t="s">
        <v>13</v>
      </c>
      <c r="D1547" s="0" t="str">
        <f aca="false">CONCATENATE("INSERT INTO ENTITY_BY_GROUP (",A$1,",",B$1,",",C$1,") VALUES (",A1547,",",B1547,",'",C1547,"')")</f>
        <v>INSERT INTO ENTITY_BY_GROUP (EG_GROUP_CODE,ENTITY_CODE,EBG_ACTIVE) VALUES (18,1264,'Y')</v>
      </c>
    </row>
    <row r="1548" customFormat="false" ht="12.75" hidden="false" customHeight="false" outlineLevel="0" collapsed="false">
      <c r="A1548" s="0" t="n">
        <v>18</v>
      </c>
      <c r="B1548" s="0" t="n">
        <v>1264</v>
      </c>
      <c r="C1548" s="0" t="s">
        <v>13</v>
      </c>
      <c r="D1548" s="0" t="str">
        <f aca="false">CONCATENATE("INSERT INTO ENTITY_BY_GROUP (",A$1,",",B$1,",",C$1,") VALUES (",A1548,",",B1548,",'",C1548,"')")</f>
        <v>INSERT INTO ENTITY_BY_GROUP (EG_GROUP_CODE,ENTITY_CODE,EBG_ACTIVE) VALUES (18,1264,'Y')</v>
      </c>
    </row>
    <row r="1549" customFormat="false" ht="12.75" hidden="false" customHeight="false" outlineLevel="0" collapsed="false">
      <c r="A1549" s="0" t="n">
        <v>18</v>
      </c>
      <c r="B1549" s="0" t="n">
        <v>1276</v>
      </c>
      <c r="C1549" s="0" t="s">
        <v>13</v>
      </c>
      <c r="D1549" s="0" t="str">
        <f aca="false">CONCATENATE("INSERT INTO ENTITY_BY_GROUP (",A$1,",",B$1,",",C$1,") VALUES (",A1549,",",B1549,",'",C1549,"')")</f>
        <v>INSERT INTO ENTITY_BY_GROUP (EG_GROUP_CODE,ENTITY_CODE,EBG_ACTIVE) VALUES (18,1276,'Y')</v>
      </c>
    </row>
    <row r="1550" customFormat="false" ht="12.75" hidden="false" customHeight="false" outlineLevel="0" collapsed="false">
      <c r="A1550" s="0" t="n">
        <v>18</v>
      </c>
      <c r="B1550" s="0" t="n">
        <v>1276</v>
      </c>
      <c r="C1550" s="0" t="s">
        <v>13</v>
      </c>
      <c r="D1550" s="0" t="str">
        <f aca="false">CONCATENATE("INSERT INTO ENTITY_BY_GROUP (",A$1,",",B$1,",",C$1,") VALUES (",A1550,",",B1550,",'",C1550,"')")</f>
        <v>INSERT INTO ENTITY_BY_GROUP (EG_GROUP_CODE,ENTITY_CODE,EBG_ACTIVE) VALUES (18,1276,'Y')</v>
      </c>
    </row>
    <row r="1551" customFormat="false" ht="12.75" hidden="false" customHeight="false" outlineLevel="0" collapsed="false">
      <c r="A1551" s="0" t="n">
        <v>18</v>
      </c>
      <c r="B1551" s="0" t="n">
        <v>1276</v>
      </c>
      <c r="C1551" s="0" t="s">
        <v>13</v>
      </c>
      <c r="D1551" s="0" t="str">
        <f aca="false">CONCATENATE("INSERT INTO ENTITY_BY_GROUP (",A$1,",",B$1,",",C$1,") VALUES (",A1551,",",B1551,",'",C1551,"')")</f>
        <v>INSERT INTO ENTITY_BY_GROUP (EG_GROUP_CODE,ENTITY_CODE,EBG_ACTIVE) VALUES (18,1276,'Y')</v>
      </c>
    </row>
    <row r="1552" customFormat="false" ht="12.75" hidden="false" customHeight="false" outlineLevel="0" collapsed="false">
      <c r="A1552" s="0" t="n">
        <v>18</v>
      </c>
      <c r="B1552" s="0" t="n">
        <v>1277</v>
      </c>
      <c r="C1552" s="0" t="s">
        <v>13</v>
      </c>
      <c r="D1552" s="0" t="str">
        <f aca="false">CONCATENATE("INSERT INTO ENTITY_BY_GROUP (",A$1,",",B$1,",",C$1,") VALUES (",A1552,",",B1552,",'",C1552,"')")</f>
        <v>INSERT INTO ENTITY_BY_GROUP (EG_GROUP_CODE,ENTITY_CODE,EBG_ACTIVE) VALUES (18,1277,'Y')</v>
      </c>
    </row>
    <row r="1553" customFormat="false" ht="12.75" hidden="false" customHeight="false" outlineLevel="0" collapsed="false">
      <c r="A1553" s="0" t="n">
        <v>18</v>
      </c>
      <c r="B1553" s="0" t="n">
        <v>1277</v>
      </c>
      <c r="C1553" s="0" t="s">
        <v>13</v>
      </c>
      <c r="D1553" s="0" t="str">
        <f aca="false">CONCATENATE("INSERT INTO ENTITY_BY_GROUP (",A$1,",",B$1,",",C$1,") VALUES (",A1553,",",B1553,",'",C1553,"')")</f>
        <v>INSERT INTO ENTITY_BY_GROUP (EG_GROUP_CODE,ENTITY_CODE,EBG_ACTIVE) VALUES (18,1277,'Y')</v>
      </c>
    </row>
    <row r="1554" customFormat="false" ht="12.75" hidden="false" customHeight="false" outlineLevel="0" collapsed="false">
      <c r="A1554" s="0" t="n">
        <v>18</v>
      </c>
      <c r="B1554" s="0" t="n">
        <v>1277</v>
      </c>
      <c r="C1554" s="0" t="s">
        <v>13</v>
      </c>
      <c r="D1554" s="0" t="str">
        <f aca="false">CONCATENATE("INSERT INTO ENTITY_BY_GROUP (",A$1,",",B$1,",",C$1,") VALUES (",A1554,",",B1554,",'",C1554,"')")</f>
        <v>INSERT INTO ENTITY_BY_GROUP (EG_GROUP_CODE,ENTITY_CODE,EBG_ACTIVE) VALUES (18,1277,'Y')</v>
      </c>
    </row>
    <row r="1555" customFormat="false" ht="12.75" hidden="false" customHeight="false" outlineLevel="0" collapsed="false">
      <c r="A1555" s="0" t="n">
        <v>18</v>
      </c>
      <c r="B1555" s="0" t="n">
        <v>1297</v>
      </c>
      <c r="C1555" s="0" t="s">
        <v>13</v>
      </c>
      <c r="D1555" s="0" t="str">
        <f aca="false">CONCATENATE("INSERT INTO ENTITY_BY_GROUP (",A$1,",",B$1,",",C$1,") VALUES (",A1555,",",B1555,",'",C1555,"')")</f>
        <v>INSERT INTO ENTITY_BY_GROUP (EG_GROUP_CODE,ENTITY_CODE,EBG_ACTIVE) VALUES (18,1297,'Y')</v>
      </c>
    </row>
    <row r="1556" customFormat="false" ht="12.75" hidden="false" customHeight="false" outlineLevel="0" collapsed="false">
      <c r="A1556" s="0" t="n">
        <v>18</v>
      </c>
      <c r="B1556" s="0" t="n">
        <v>1297</v>
      </c>
      <c r="C1556" s="0" t="s">
        <v>13</v>
      </c>
      <c r="D1556" s="0" t="str">
        <f aca="false">CONCATENATE("INSERT INTO ENTITY_BY_GROUP (",A$1,",",B$1,",",C$1,") VALUES (",A1556,",",B1556,",'",C1556,"')")</f>
        <v>INSERT INTO ENTITY_BY_GROUP (EG_GROUP_CODE,ENTITY_CODE,EBG_ACTIVE) VALUES (18,1297,'Y')</v>
      </c>
    </row>
    <row r="1557" customFormat="false" ht="12.75" hidden="false" customHeight="false" outlineLevel="0" collapsed="false">
      <c r="A1557" s="0" t="n">
        <v>18</v>
      </c>
      <c r="B1557" s="0" t="n">
        <v>1297</v>
      </c>
      <c r="C1557" s="0" t="s">
        <v>13</v>
      </c>
      <c r="D1557" s="0" t="str">
        <f aca="false">CONCATENATE("INSERT INTO ENTITY_BY_GROUP (",A$1,",",B$1,",",C$1,") VALUES (",A1557,",",B1557,",'",C1557,"')")</f>
        <v>INSERT INTO ENTITY_BY_GROUP (EG_GROUP_CODE,ENTITY_CODE,EBG_ACTIVE) VALUES (18,1297,'Y')</v>
      </c>
    </row>
    <row r="1558" customFormat="false" ht="12.75" hidden="false" customHeight="false" outlineLevel="0" collapsed="false">
      <c r="A1558" s="0" t="n">
        <v>18</v>
      </c>
      <c r="B1558" s="0" t="n">
        <v>1298</v>
      </c>
      <c r="C1558" s="0" t="s">
        <v>13</v>
      </c>
      <c r="D1558" s="0" t="str">
        <f aca="false">CONCATENATE("INSERT INTO ENTITY_BY_GROUP (",A$1,",",B$1,",",C$1,") VALUES (",A1558,",",B1558,",'",C1558,"')")</f>
        <v>INSERT INTO ENTITY_BY_GROUP (EG_GROUP_CODE,ENTITY_CODE,EBG_ACTIVE) VALUES (18,1298,'Y')</v>
      </c>
    </row>
    <row r="1559" customFormat="false" ht="12.75" hidden="false" customHeight="false" outlineLevel="0" collapsed="false">
      <c r="A1559" s="0" t="n">
        <v>18</v>
      </c>
      <c r="B1559" s="0" t="n">
        <v>1298</v>
      </c>
      <c r="C1559" s="0" t="s">
        <v>13</v>
      </c>
      <c r="D1559" s="0" t="str">
        <f aca="false">CONCATENATE("INSERT INTO ENTITY_BY_GROUP (",A$1,",",B$1,",",C$1,") VALUES (",A1559,",",B1559,",'",C1559,"')")</f>
        <v>INSERT INTO ENTITY_BY_GROUP (EG_GROUP_CODE,ENTITY_CODE,EBG_ACTIVE) VALUES (18,1298,'Y')</v>
      </c>
    </row>
    <row r="1560" customFormat="false" ht="12.75" hidden="false" customHeight="false" outlineLevel="0" collapsed="false">
      <c r="A1560" s="0" t="n">
        <v>18</v>
      </c>
      <c r="B1560" s="0" t="n">
        <v>1298</v>
      </c>
      <c r="C1560" s="0" t="s">
        <v>13</v>
      </c>
      <c r="D1560" s="0" t="str">
        <f aca="false">CONCATENATE("INSERT INTO ENTITY_BY_GROUP (",A$1,",",B$1,",",C$1,") VALUES (",A1560,",",B1560,",'",C1560,"')")</f>
        <v>INSERT INTO ENTITY_BY_GROUP (EG_GROUP_CODE,ENTITY_CODE,EBG_ACTIVE) VALUES (18,1298,'Y')</v>
      </c>
    </row>
    <row r="1561" customFormat="false" ht="12.75" hidden="false" customHeight="false" outlineLevel="0" collapsed="false">
      <c r="A1561" s="0" t="n">
        <v>18</v>
      </c>
      <c r="B1561" s="0" t="n">
        <v>1322</v>
      </c>
      <c r="C1561" s="0" t="s">
        <v>13</v>
      </c>
      <c r="D1561" s="0" t="str">
        <f aca="false">CONCATENATE("INSERT INTO ENTITY_BY_GROUP (",A$1,",",B$1,",",C$1,") VALUES (",A1561,",",B1561,",'",C1561,"')")</f>
        <v>INSERT INTO ENTITY_BY_GROUP (EG_GROUP_CODE,ENTITY_CODE,EBG_ACTIVE) VALUES (18,1322,'Y')</v>
      </c>
    </row>
    <row r="1562" customFormat="false" ht="12.75" hidden="false" customHeight="false" outlineLevel="0" collapsed="false">
      <c r="A1562" s="0" t="n">
        <v>18</v>
      </c>
      <c r="B1562" s="0" t="n">
        <v>1322</v>
      </c>
      <c r="C1562" s="0" t="s">
        <v>13</v>
      </c>
      <c r="D1562" s="0" t="str">
        <f aca="false">CONCATENATE("INSERT INTO ENTITY_BY_GROUP (",A$1,",",B$1,",",C$1,") VALUES (",A1562,",",B1562,",'",C1562,"')")</f>
        <v>INSERT INTO ENTITY_BY_GROUP (EG_GROUP_CODE,ENTITY_CODE,EBG_ACTIVE) VALUES (18,1322,'Y')</v>
      </c>
    </row>
    <row r="1563" customFormat="false" ht="12.75" hidden="false" customHeight="false" outlineLevel="0" collapsed="false">
      <c r="A1563" s="0" t="n">
        <v>18</v>
      </c>
      <c r="B1563" s="0" t="n">
        <v>1322</v>
      </c>
      <c r="C1563" s="0" t="s">
        <v>13</v>
      </c>
      <c r="D1563" s="0" t="str">
        <f aca="false">CONCATENATE("INSERT INTO ENTITY_BY_GROUP (",A$1,",",B$1,",",C$1,") VALUES (",A1563,",",B1563,",'",C1563,"')")</f>
        <v>INSERT INTO ENTITY_BY_GROUP (EG_GROUP_CODE,ENTITY_CODE,EBG_ACTIVE) VALUES (18,1322,'Y')</v>
      </c>
    </row>
    <row r="1564" customFormat="false" ht="12.75" hidden="false" customHeight="false" outlineLevel="0" collapsed="false">
      <c r="A1564" s="0" t="n">
        <v>18</v>
      </c>
      <c r="B1564" s="0" t="n">
        <v>1333</v>
      </c>
      <c r="C1564" s="0" t="s">
        <v>13</v>
      </c>
      <c r="D1564" s="0" t="str">
        <f aca="false">CONCATENATE("INSERT INTO ENTITY_BY_GROUP (",A$1,",",B$1,",",C$1,") VALUES (",A1564,",",B1564,",'",C1564,"')")</f>
        <v>INSERT INTO ENTITY_BY_GROUP (EG_GROUP_CODE,ENTITY_CODE,EBG_ACTIVE) VALUES (18,1333,'Y')</v>
      </c>
    </row>
    <row r="1565" customFormat="false" ht="12.75" hidden="false" customHeight="false" outlineLevel="0" collapsed="false">
      <c r="A1565" s="0" t="n">
        <v>18</v>
      </c>
      <c r="B1565" s="0" t="n">
        <v>1333</v>
      </c>
      <c r="C1565" s="0" t="s">
        <v>13</v>
      </c>
      <c r="D1565" s="0" t="str">
        <f aca="false">CONCATENATE("INSERT INTO ENTITY_BY_GROUP (",A$1,",",B$1,",",C$1,") VALUES (",A1565,",",B1565,",'",C1565,"')")</f>
        <v>INSERT INTO ENTITY_BY_GROUP (EG_GROUP_CODE,ENTITY_CODE,EBG_ACTIVE) VALUES (18,1333,'Y')</v>
      </c>
    </row>
    <row r="1566" customFormat="false" ht="12.75" hidden="false" customHeight="false" outlineLevel="0" collapsed="false">
      <c r="A1566" s="0" t="n">
        <v>18</v>
      </c>
      <c r="B1566" s="0" t="n">
        <v>1333</v>
      </c>
      <c r="C1566" s="0" t="s">
        <v>13</v>
      </c>
      <c r="D1566" s="0" t="str">
        <f aca="false">CONCATENATE("INSERT INTO ENTITY_BY_GROUP (",A$1,",",B$1,",",C$1,") VALUES (",A1566,",",B1566,",'",C1566,"')")</f>
        <v>INSERT INTO ENTITY_BY_GROUP (EG_GROUP_CODE,ENTITY_CODE,EBG_ACTIVE) VALUES (18,1333,'Y')</v>
      </c>
    </row>
    <row r="1567" customFormat="false" ht="12.75" hidden="false" customHeight="false" outlineLevel="0" collapsed="false">
      <c r="A1567" s="0" t="n">
        <v>18</v>
      </c>
      <c r="B1567" s="0" t="n">
        <v>1334</v>
      </c>
      <c r="C1567" s="0" t="s">
        <v>13</v>
      </c>
      <c r="D1567" s="0" t="str">
        <f aca="false">CONCATENATE("INSERT INTO ENTITY_BY_GROUP (",A$1,",",B$1,",",C$1,") VALUES (",A1567,",",B1567,",'",C1567,"')")</f>
        <v>INSERT INTO ENTITY_BY_GROUP (EG_GROUP_CODE,ENTITY_CODE,EBG_ACTIVE) VALUES (18,1334,'Y')</v>
      </c>
    </row>
    <row r="1568" customFormat="false" ht="12.75" hidden="false" customHeight="false" outlineLevel="0" collapsed="false">
      <c r="A1568" s="0" t="n">
        <v>18</v>
      </c>
      <c r="B1568" s="0" t="n">
        <v>1334</v>
      </c>
      <c r="C1568" s="0" t="s">
        <v>13</v>
      </c>
      <c r="D1568" s="0" t="str">
        <f aca="false">CONCATENATE("INSERT INTO ENTITY_BY_GROUP (",A$1,",",B$1,",",C$1,") VALUES (",A1568,",",B1568,",'",C1568,"')")</f>
        <v>INSERT INTO ENTITY_BY_GROUP (EG_GROUP_CODE,ENTITY_CODE,EBG_ACTIVE) VALUES (18,1334,'Y')</v>
      </c>
    </row>
    <row r="1569" customFormat="false" ht="12.75" hidden="false" customHeight="false" outlineLevel="0" collapsed="false">
      <c r="A1569" s="0" t="n">
        <v>18</v>
      </c>
      <c r="B1569" s="0" t="n">
        <v>1334</v>
      </c>
      <c r="C1569" s="0" t="s">
        <v>13</v>
      </c>
      <c r="D1569" s="0" t="str">
        <f aca="false">CONCATENATE("INSERT INTO ENTITY_BY_GROUP (",A$1,",",B$1,",",C$1,") VALUES (",A1569,",",B1569,",'",C1569,"')")</f>
        <v>INSERT INTO ENTITY_BY_GROUP (EG_GROUP_CODE,ENTITY_CODE,EBG_ACTIVE) VALUES (18,1334,'Y'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15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29.85"/>
    <col collapsed="false" customWidth="true" hidden="false" outlineLevel="0" max="3" min="3" style="0" width="17.7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1" t="s">
        <v>1</v>
      </c>
      <c r="B1" s="1" t="s">
        <v>51</v>
      </c>
      <c r="C1" s="1" t="s">
        <v>0</v>
      </c>
      <c r="D1" s="1" t="s">
        <v>50</v>
      </c>
    </row>
    <row r="2" customFormat="false" ht="12.75" hidden="false" customHeight="false" outlineLevel="0" collapsed="false">
      <c r="A2" s="0" t="s">
        <v>8</v>
      </c>
      <c r="B2" s="0" t="s">
        <v>63</v>
      </c>
      <c r="C2" s="0" t="n">
        <f aca="false">MATCH($A2,ENTITY_GROUP!$B$2:$B$19,0)</f>
        <v>1</v>
      </c>
      <c r="D2" s="0" t="n">
        <f aca="false">MATCH($B2,ENTITY!$B$2:$B$1338,0)</f>
        <v>5</v>
      </c>
    </row>
    <row r="3" customFormat="false" ht="12.75" hidden="false" customHeight="false" outlineLevel="0" collapsed="false">
      <c r="A3" s="0" t="s">
        <v>8</v>
      </c>
      <c r="B3" s="0" t="s">
        <v>129</v>
      </c>
      <c r="C3" s="0" t="n">
        <f aca="false">MATCH($A3,ENTITY_GROUP!$B$2:$B$19,0)</f>
        <v>1</v>
      </c>
      <c r="D3" s="0" t="n">
        <f aca="false">MATCH($B3,ENTITY!$B$2:$B$1338,0)</f>
        <v>38</v>
      </c>
    </row>
    <row r="4" customFormat="false" ht="12.75" hidden="false" customHeight="false" outlineLevel="0" collapsed="false">
      <c r="A4" s="0" t="s">
        <v>8</v>
      </c>
      <c r="B4" s="0" t="s">
        <v>131</v>
      </c>
      <c r="C4" s="0" t="n">
        <f aca="false">MATCH($A4,ENTITY_GROUP!$B$2:$B$19,0)</f>
        <v>1</v>
      </c>
      <c r="D4" s="0" t="n">
        <f aca="false">MATCH($B4,ENTITY!$B$2:$B$1338,0)</f>
        <v>39</v>
      </c>
    </row>
    <row r="5" customFormat="false" ht="12.75" hidden="false" customHeight="false" outlineLevel="0" collapsed="false">
      <c r="A5" s="0" t="s">
        <v>8</v>
      </c>
      <c r="B5" s="0" t="s">
        <v>147</v>
      </c>
      <c r="C5" s="0" t="n">
        <f aca="false">MATCH($A5,ENTITY_GROUP!$B$2:$B$19,0)</f>
        <v>1</v>
      </c>
      <c r="D5" s="0" t="n">
        <f aca="false">MATCH($B5,ENTITY!$B$2:$B$1338,0)</f>
        <v>47</v>
      </c>
    </row>
    <row r="6" customFormat="false" ht="12.75" hidden="false" customHeight="false" outlineLevel="0" collapsed="false">
      <c r="A6" s="0" t="s">
        <v>8</v>
      </c>
      <c r="B6" s="0" t="s">
        <v>727</v>
      </c>
      <c r="C6" s="0" t="n">
        <f aca="false">MATCH($A6,ENTITY_GROUP!$B$2:$B$19,0)</f>
        <v>1</v>
      </c>
      <c r="D6" s="0" t="n">
        <f aca="false">MATCH($B6,ENTITY!$B$2:$B$1338,0)</f>
        <v>341</v>
      </c>
    </row>
    <row r="7" customFormat="false" ht="12.75" hidden="false" customHeight="false" outlineLevel="0" collapsed="false">
      <c r="A7" s="0" t="s">
        <v>8</v>
      </c>
      <c r="B7" s="0" t="s">
        <v>834</v>
      </c>
      <c r="C7" s="0" t="n">
        <f aca="false">MATCH($A7,ENTITY_GROUP!$B$2:$B$19,0)</f>
        <v>1</v>
      </c>
      <c r="D7" s="0" t="n">
        <f aca="false">MATCH($B7,ENTITY!$B$2:$B$1338,0)</f>
        <v>395</v>
      </c>
    </row>
    <row r="8" customFormat="false" ht="12.75" hidden="false" customHeight="false" outlineLevel="0" collapsed="false">
      <c r="A8" s="0" t="s">
        <v>8</v>
      </c>
      <c r="B8" s="0" t="s">
        <v>969</v>
      </c>
      <c r="C8" s="0" t="n">
        <f aca="false">MATCH($A8,ENTITY_GROUP!$B$2:$B$19,0)</f>
        <v>1</v>
      </c>
      <c r="D8" s="0" t="n">
        <f aca="false">MATCH($B8,ENTITY!$B$2:$B$1338,0)</f>
        <v>463</v>
      </c>
    </row>
    <row r="9" customFormat="false" ht="12.75" hidden="false" customHeight="false" outlineLevel="0" collapsed="false">
      <c r="A9" s="0" t="s">
        <v>8</v>
      </c>
      <c r="B9" s="0" t="s">
        <v>977</v>
      </c>
      <c r="C9" s="0" t="n">
        <f aca="false">MATCH($A9,ENTITY_GROUP!$B$2:$B$19,0)</f>
        <v>1</v>
      </c>
      <c r="D9" s="0" t="n">
        <f aca="false">MATCH($B9,ENTITY!$B$2:$B$1338,0)</f>
        <v>467</v>
      </c>
    </row>
    <row r="10" customFormat="false" ht="12.75" hidden="false" customHeight="false" outlineLevel="0" collapsed="false">
      <c r="A10" s="0" t="s">
        <v>8</v>
      </c>
      <c r="B10" s="0" t="s">
        <v>1323</v>
      </c>
      <c r="C10" s="0" t="n">
        <f aca="false">MATCH($A10,ENTITY_GROUP!$B$2:$B$19,0)</f>
        <v>1</v>
      </c>
      <c r="D10" s="0" t="n">
        <f aca="false">MATCH($B10,ENTITY!$B$2:$B$1338,0)</f>
        <v>645</v>
      </c>
    </row>
    <row r="11" customFormat="false" ht="12.75" hidden="false" customHeight="false" outlineLevel="0" collapsed="false">
      <c r="A11" s="0" t="s">
        <v>8</v>
      </c>
      <c r="B11" s="0" t="s">
        <v>1496</v>
      </c>
      <c r="C11" s="0" t="n">
        <f aca="false">MATCH($A11,ENTITY_GROUP!$B$2:$B$19,0)</f>
        <v>1</v>
      </c>
      <c r="D11" s="0" t="n">
        <f aca="false">MATCH($B11,ENTITY!$B$2:$B$1338,0)</f>
        <v>735</v>
      </c>
    </row>
    <row r="12" customFormat="false" ht="12.75" hidden="false" customHeight="false" outlineLevel="0" collapsed="false">
      <c r="A12" s="0" t="s">
        <v>8</v>
      </c>
      <c r="B12" s="0" t="s">
        <v>1500</v>
      </c>
      <c r="C12" s="0" t="n">
        <f aca="false">MATCH($A12,ENTITY_GROUP!$B$2:$B$19,0)</f>
        <v>1</v>
      </c>
      <c r="D12" s="0" t="n">
        <f aca="false">MATCH($B12,ENTITY!$B$2:$B$1338,0)</f>
        <v>737</v>
      </c>
    </row>
    <row r="13" customFormat="false" ht="12.75" hidden="false" customHeight="false" outlineLevel="0" collapsed="false">
      <c r="A13" s="0" t="s">
        <v>8</v>
      </c>
      <c r="B13" s="0" t="s">
        <v>1502</v>
      </c>
      <c r="C13" s="0" t="n">
        <f aca="false">MATCH($A13,ENTITY_GROUP!$B$2:$B$19,0)</f>
        <v>1</v>
      </c>
      <c r="D13" s="0" t="n">
        <f aca="false">MATCH($B13,ENTITY!$B$2:$B$1338,0)</f>
        <v>738</v>
      </c>
    </row>
    <row r="14" customFormat="false" ht="12.75" hidden="false" customHeight="false" outlineLevel="0" collapsed="false">
      <c r="A14" s="0" t="s">
        <v>8</v>
      </c>
      <c r="B14" s="0" t="s">
        <v>1504</v>
      </c>
      <c r="C14" s="0" t="n">
        <f aca="false">MATCH($A14,ENTITY_GROUP!$B$2:$B$19,0)</f>
        <v>1</v>
      </c>
      <c r="D14" s="0" t="n">
        <f aca="false">MATCH($B14,ENTITY!$B$2:$B$1338,0)</f>
        <v>739</v>
      </c>
    </row>
    <row r="15" customFormat="false" ht="12.75" hidden="false" customHeight="false" outlineLevel="0" collapsed="false">
      <c r="A15" s="0" t="s">
        <v>8</v>
      </c>
      <c r="B15" s="0" t="s">
        <v>1506</v>
      </c>
      <c r="C15" s="0" t="n">
        <f aca="false">MATCH($A15,ENTITY_GROUP!$B$2:$B$19,0)</f>
        <v>1</v>
      </c>
      <c r="D15" s="0" t="n">
        <f aca="false">MATCH($B15,ENTITY!$B$2:$B$1338,0)</f>
        <v>740</v>
      </c>
    </row>
    <row r="16" customFormat="false" ht="12.75" hidden="false" customHeight="false" outlineLevel="0" collapsed="false">
      <c r="A16" s="0" t="s">
        <v>8</v>
      </c>
      <c r="B16" s="0" t="s">
        <v>1572</v>
      </c>
      <c r="C16" s="0" t="n">
        <f aca="false">MATCH($A16,ENTITY_GROUP!$B$2:$B$19,0)</f>
        <v>1</v>
      </c>
      <c r="D16" s="0" t="n">
        <f aca="false">MATCH($B16,ENTITY!$B$2:$B$1338,0)</f>
        <v>774</v>
      </c>
    </row>
    <row r="17" customFormat="false" ht="12.75" hidden="false" customHeight="false" outlineLevel="0" collapsed="false">
      <c r="A17" s="0" t="s">
        <v>8</v>
      </c>
      <c r="B17" s="0" t="s">
        <v>1578</v>
      </c>
      <c r="C17" s="0" t="n">
        <f aca="false">MATCH($A17,ENTITY_GROUP!$B$2:$B$19,0)</f>
        <v>1</v>
      </c>
      <c r="D17" s="0" t="n">
        <f aca="false">MATCH($B17,ENTITY!$B$2:$B$1338,0)</f>
        <v>777</v>
      </c>
    </row>
    <row r="18" customFormat="false" ht="12.75" hidden="false" customHeight="false" outlineLevel="0" collapsed="false">
      <c r="A18" s="0" t="s">
        <v>8</v>
      </c>
      <c r="B18" s="0" t="s">
        <v>1624</v>
      </c>
      <c r="C18" s="0" t="n">
        <f aca="false">MATCH($A18,ENTITY_GROUP!$B$2:$B$19,0)</f>
        <v>1</v>
      </c>
      <c r="D18" s="0" t="n">
        <f aca="false">MATCH($B18,ENTITY!$B$2:$B$1338,0)</f>
        <v>800</v>
      </c>
    </row>
    <row r="19" customFormat="false" ht="12.75" hidden="false" customHeight="false" outlineLevel="0" collapsed="false">
      <c r="A19" s="0" t="s">
        <v>8</v>
      </c>
      <c r="B19" s="0" t="s">
        <v>1716</v>
      </c>
      <c r="C19" s="0" t="n">
        <f aca="false">MATCH($A19,ENTITY_GROUP!$B$2:$B$19,0)</f>
        <v>1</v>
      </c>
      <c r="D19" s="0" t="n">
        <f aca="false">MATCH($B19,ENTITY!$B$2:$B$1338,0)</f>
        <v>853</v>
      </c>
    </row>
    <row r="20" customFormat="false" ht="12.75" hidden="false" customHeight="false" outlineLevel="0" collapsed="false">
      <c r="A20" s="0" t="s">
        <v>8</v>
      </c>
      <c r="B20" s="0" t="s">
        <v>1728</v>
      </c>
      <c r="C20" s="0" t="n">
        <f aca="false">MATCH($A20,ENTITY_GROUP!$B$2:$B$19,0)</f>
        <v>1</v>
      </c>
      <c r="D20" s="0" t="n">
        <f aca="false">MATCH($B20,ENTITY!$B$2:$B$1338,0)</f>
        <v>859</v>
      </c>
    </row>
    <row r="21" customFormat="false" ht="12.75" hidden="false" customHeight="false" outlineLevel="0" collapsed="false">
      <c r="A21" s="0" t="s">
        <v>8</v>
      </c>
      <c r="B21" s="0" t="s">
        <v>1841</v>
      </c>
      <c r="C21" s="0" t="n">
        <f aca="false">MATCH($A21,ENTITY_GROUP!$B$2:$B$19,0)</f>
        <v>1</v>
      </c>
      <c r="D21" s="0" t="n">
        <f aca="false">MATCH($B21,ENTITY!$B$2:$B$1338,0)</f>
        <v>916</v>
      </c>
    </row>
    <row r="22" customFormat="false" ht="12.75" hidden="false" customHeight="false" outlineLevel="0" collapsed="false">
      <c r="A22" s="0" t="s">
        <v>8</v>
      </c>
      <c r="B22" s="0" t="s">
        <v>1887</v>
      </c>
      <c r="C22" s="0" t="n">
        <f aca="false">MATCH($A22,ENTITY_GROUP!$B$2:$B$19,0)</f>
        <v>1</v>
      </c>
      <c r="D22" s="0" t="n">
        <f aca="false">MATCH($B22,ENTITY!$B$2:$B$1338,0)</f>
        <v>941</v>
      </c>
    </row>
    <row r="23" customFormat="false" ht="12.75" hidden="false" customHeight="false" outlineLevel="0" collapsed="false">
      <c r="A23" s="0" t="s">
        <v>8</v>
      </c>
      <c r="B23" s="0" t="s">
        <v>1889</v>
      </c>
      <c r="C23" s="0" t="n">
        <f aca="false">MATCH($A23,ENTITY_GROUP!$B$2:$B$19,0)</f>
        <v>1</v>
      </c>
      <c r="D23" s="0" t="n">
        <f aca="false">MATCH($B23,ENTITY!$B$2:$B$1338,0)</f>
        <v>942</v>
      </c>
    </row>
    <row r="24" customFormat="false" ht="12.75" hidden="false" customHeight="false" outlineLevel="0" collapsed="false">
      <c r="A24" s="0" t="s">
        <v>8</v>
      </c>
      <c r="B24" s="0" t="s">
        <v>8</v>
      </c>
      <c r="C24" s="0" t="n">
        <f aca="false">MATCH($A24,ENTITY_GROUP!$B$2:$B$19,0)</f>
        <v>1</v>
      </c>
      <c r="D24" s="0" t="n">
        <f aca="false">MATCH($B24,ENTITY!$B$2:$B$1338,0)</f>
        <v>958</v>
      </c>
    </row>
    <row r="25" customFormat="false" ht="12.75" hidden="false" customHeight="false" outlineLevel="0" collapsed="false">
      <c r="A25" s="0" t="s">
        <v>8</v>
      </c>
      <c r="B25" s="0" t="s">
        <v>2261</v>
      </c>
      <c r="C25" s="0" t="n">
        <f aca="false">MATCH($A25,ENTITY_GROUP!$B$2:$B$19,0)</f>
        <v>1</v>
      </c>
      <c r="D25" s="0" t="n">
        <f aca="false">MATCH($B25,ENTITY!$B$2:$B$1338,0)</f>
        <v>1140</v>
      </c>
    </row>
    <row r="26" customFormat="false" ht="12.75" hidden="false" customHeight="false" outlineLevel="0" collapsed="false">
      <c r="A26" s="0" t="s">
        <v>8</v>
      </c>
      <c r="B26" s="0" t="s">
        <v>2263</v>
      </c>
      <c r="C26" s="0" t="n">
        <f aca="false">MATCH($A26,ENTITY_GROUP!$B$2:$B$19,0)</f>
        <v>1</v>
      </c>
      <c r="D26" s="0" t="n">
        <f aca="false">MATCH($B26,ENTITY!$B$2:$B$1338,0)</f>
        <v>1141</v>
      </c>
    </row>
    <row r="27" customFormat="false" ht="12.75" hidden="false" customHeight="false" outlineLevel="0" collapsed="false">
      <c r="A27" s="0" t="s">
        <v>8</v>
      </c>
      <c r="B27" s="0" t="s">
        <v>2265</v>
      </c>
      <c r="C27" s="0" t="n">
        <f aca="false">MATCH($A27,ENTITY_GROUP!$B$2:$B$19,0)</f>
        <v>1</v>
      </c>
      <c r="D27" s="0" t="n">
        <f aca="false">MATCH($B27,ENTITY!$B$2:$B$1338,0)</f>
        <v>1142</v>
      </c>
    </row>
    <row r="28" customFormat="false" ht="12.75" hidden="false" customHeight="false" outlineLevel="0" collapsed="false">
      <c r="A28" s="0" t="s">
        <v>8</v>
      </c>
      <c r="B28" s="0" t="s">
        <v>2267</v>
      </c>
      <c r="C28" s="0" t="n">
        <f aca="false">MATCH($A28,ENTITY_GROUP!$B$2:$B$19,0)</f>
        <v>1</v>
      </c>
      <c r="D28" s="0" t="n">
        <f aca="false">MATCH($B28,ENTITY!$B$2:$B$1338,0)</f>
        <v>1143</v>
      </c>
    </row>
    <row r="29" customFormat="false" ht="12.75" hidden="false" customHeight="false" outlineLevel="0" collapsed="false">
      <c r="A29" s="0" t="s">
        <v>8</v>
      </c>
      <c r="B29" s="0" t="s">
        <v>2269</v>
      </c>
      <c r="C29" s="0" t="n">
        <f aca="false">MATCH($A29,ENTITY_GROUP!$B$2:$B$19,0)</f>
        <v>1</v>
      </c>
      <c r="D29" s="0" t="n">
        <f aca="false">MATCH($B29,ENTITY!$B$2:$B$1338,0)</f>
        <v>1144</v>
      </c>
    </row>
    <row r="30" customFormat="false" ht="12.75" hidden="false" customHeight="false" outlineLevel="0" collapsed="false">
      <c r="A30" s="0" t="s">
        <v>8</v>
      </c>
      <c r="B30" s="0" t="s">
        <v>2271</v>
      </c>
      <c r="C30" s="0" t="n">
        <f aca="false">MATCH($A30,ENTITY_GROUP!$B$2:$B$19,0)</f>
        <v>1</v>
      </c>
      <c r="D30" s="0" t="n">
        <f aca="false">MATCH($B30,ENTITY!$B$2:$B$1338,0)</f>
        <v>1145</v>
      </c>
    </row>
    <row r="31" customFormat="false" ht="12.75" hidden="false" customHeight="false" outlineLevel="0" collapsed="false">
      <c r="A31" s="0" t="s">
        <v>8</v>
      </c>
      <c r="B31" s="0" t="s">
        <v>2273</v>
      </c>
      <c r="C31" s="0" t="n">
        <f aca="false">MATCH($A31,ENTITY_GROUP!$B$2:$B$19,0)</f>
        <v>1</v>
      </c>
      <c r="D31" s="0" t="n">
        <f aca="false">MATCH($B31,ENTITY!$B$2:$B$1338,0)</f>
        <v>1146</v>
      </c>
    </row>
    <row r="32" customFormat="false" ht="12.75" hidden="false" customHeight="false" outlineLevel="0" collapsed="false">
      <c r="A32" s="0" t="s">
        <v>8</v>
      </c>
      <c r="B32" s="0" t="s">
        <v>2536</v>
      </c>
      <c r="C32" s="0" t="n">
        <f aca="false">MATCH($A32,ENTITY_GROUP!$B$2:$B$19,0)</f>
        <v>1</v>
      </c>
      <c r="D32" s="0" t="n">
        <f aca="false">MATCH($B32,ENTITY!$B$2:$B$1338,0)</f>
        <v>1280</v>
      </c>
    </row>
    <row r="33" customFormat="false" ht="12.75" hidden="false" customHeight="false" outlineLevel="0" collapsed="false">
      <c r="A33" s="0" t="s">
        <v>14</v>
      </c>
      <c r="B33" s="0" t="s">
        <v>57</v>
      </c>
      <c r="C33" s="0" t="n">
        <f aca="false">MATCH($A33,ENTITY_GROUP!$B$2:$B$19,0)</f>
        <v>2</v>
      </c>
      <c r="D33" s="0" t="n">
        <f aca="false">MATCH($B33,ENTITY!$B$2:$B$1338,0)</f>
        <v>2</v>
      </c>
    </row>
    <row r="34" customFormat="false" ht="12.75" hidden="false" customHeight="false" outlineLevel="0" collapsed="false">
      <c r="A34" s="0" t="s">
        <v>14</v>
      </c>
      <c r="B34" s="0" t="s">
        <v>71</v>
      </c>
      <c r="C34" s="0" t="n">
        <f aca="false">MATCH($A34,ENTITY_GROUP!$B$2:$B$19,0)</f>
        <v>2</v>
      </c>
      <c r="D34" s="0" t="n">
        <f aca="false">MATCH($B34,ENTITY!$B$2:$B$1338,0)</f>
        <v>9</v>
      </c>
    </row>
    <row r="35" customFormat="false" ht="12.75" hidden="false" customHeight="false" outlineLevel="0" collapsed="false">
      <c r="A35" s="0" t="s">
        <v>14</v>
      </c>
      <c r="B35" s="0" t="s">
        <v>77</v>
      </c>
      <c r="C35" s="0" t="n">
        <f aca="false">MATCH($A35,ENTITY_GROUP!$B$2:$B$19,0)</f>
        <v>2</v>
      </c>
      <c r="D35" s="0" t="n">
        <f aca="false">MATCH($B35,ENTITY!$B$2:$B$1338,0)</f>
        <v>12</v>
      </c>
    </row>
    <row r="36" customFormat="false" ht="12.75" hidden="false" customHeight="false" outlineLevel="0" collapsed="false">
      <c r="A36" s="0" t="s">
        <v>14</v>
      </c>
      <c r="B36" s="0" t="s">
        <v>81</v>
      </c>
      <c r="C36" s="0" t="n">
        <f aca="false">MATCH($A36,ENTITY_GROUP!$B$2:$B$19,0)</f>
        <v>2</v>
      </c>
      <c r="D36" s="0" t="n">
        <f aca="false">MATCH($B36,ENTITY!$B$2:$B$1338,0)</f>
        <v>14</v>
      </c>
    </row>
    <row r="37" customFormat="false" ht="12.75" hidden="false" customHeight="false" outlineLevel="0" collapsed="false">
      <c r="A37" s="0" t="s">
        <v>14</v>
      </c>
      <c r="B37" s="0" t="s">
        <v>91</v>
      </c>
      <c r="C37" s="0" t="n">
        <f aca="false">MATCH($A37,ENTITY_GROUP!$B$2:$B$19,0)</f>
        <v>2</v>
      </c>
      <c r="D37" s="0" t="n">
        <f aca="false">MATCH($B37,ENTITY!$B$2:$B$1338,0)</f>
        <v>19</v>
      </c>
    </row>
    <row r="38" customFormat="false" ht="12.75" hidden="false" customHeight="false" outlineLevel="0" collapsed="false">
      <c r="A38" s="0" t="s">
        <v>14</v>
      </c>
      <c r="B38" s="0" t="s">
        <v>105</v>
      </c>
      <c r="C38" s="0" t="n">
        <f aca="false">MATCH($A38,ENTITY_GROUP!$B$2:$B$19,0)</f>
        <v>2</v>
      </c>
      <c r="D38" s="0" t="n">
        <f aca="false">MATCH($B38,ENTITY!$B$2:$B$1338,0)</f>
        <v>26</v>
      </c>
    </row>
    <row r="39" customFormat="false" ht="12.75" hidden="false" customHeight="false" outlineLevel="0" collapsed="false">
      <c r="A39" s="0" t="s">
        <v>14</v>
      </c>
      <c r="B39" s="0" t="s">
        <v>111</v>
      </c>
      <c r="C39" s="0" t="n">
        <f aca="false">MATCH($A39,ENTITY_GROUP!$B$2:$B$19,0)</f>
        <v>2</v>
      </c>
      <c r="D39" s="0" t="n">
        <f aca="false">MATCH($B39,ENTITY!$B$2:$B$1338,0)</f>
        <v>29</v>
      </c>
    </row>
    <row r="40" customFormat="false" ht="12.75" hidden="false" customHeight="false" outlineLevel="0" collapsed="false">
      <c r="A40" s="0" t="s">
        <v>14</v>
      </c>
      <c r="B40" s="0" t="s">
        <v>115</v>
      </c>
      <c r="C40" s="0" t="n">
        <f aca="false">MATCH($A40,ENTITY_GROUP!$B$2:$B$19,0)</f>
        <v>2</v>
      </c>
      <c r="D40" s="0" t="n">
        <f aca="false">MATCH($B40,ENTITY!$B$2:$B$1338,0)</f>
        <v>31</v>
      </c>
    </row>
    <row r="41" customFormat="false" ht="12.75" hidden="false" customHeight="false" outlineLevel="0" collapsed="false">
      <c r="A41" s="0" t="s">
        <v>14</v>
      </c>
      <c r="B41" s="0" t="s">
        <v>123</v>
      </c>
      <c r="C41" s="0" t="n">
        <f aca="false">MATCH($A41,ENTITY_GROUP!$B$2:$B$19,0)</f>
        <v>2</v>
      </c>
      <c r="D41" s="0" t="n">
        <f aca="false">MATCH($B41,ENTITY!$B$2:$B$1338,0)</f>
        <v>35</v>
      </c>
    </row>
    <row r="42" customFormat="false" ht="12.75" hidden="false" customHeight="false" outlineLevel="0" collapsed="false">
      <c r="A42" s="0" t="s">
        <v>14</v>
      </c>
      <c r="B42" s="0" t="s">
        <v>125</v>
      </c>
      <c r="C42" s="0" t="n">
        <f aca="false">MATCH($A42,ENTITY_GROUP!$B$2:$B$19,0)</f>
        <v>2</v>
      </c>
      <c r="D42" s="0" t="n">
        <f aca="false">MATCH($B42,ENTITY!$B$2:$B$1338,0)</f>
        <v>36</v>
      </c>
    </row>
    <row r="43" customFormat="false" ht="12.75" hidden="false" customHeight="false" outlineLevel="0" collapsed="false">
      <c r="A43" s="0" t="s">
        <v>14</v>
      </c>
      <c r="B43" s="0" t="s">
        <v>137</v>
      </c>
      <c r="C43" s="0" t="n">
        <f aca="false">MATCH($A43,ENTITY_GROUP!$B$2:$B$19,0)</f>
        <v>2</v>
      </c>
      <c r="D43" s="0" t="n">
        <f aca="false">MATCH($B43,ENTITY!$B$2:$B$1338,0)</f>
        <v>42</v>
      </c>
    </row>
    <row r="44" customFormat="false" ht="12.75" hidden="false" customHeight="false" outlineLevel="0" collapsed="false">
      <c r="A44" s="0" t="s">
        <v>14</v>
      </c>
      <c r="B44" s="0" t="s">
        <v>156</v>
      </c>
      <c r="C44" s="0" t="n">
        <f aca="false">MATCH($A44,ENTITY_GROUP!$B$2:$B$19,0)</f>
        <v>2</v>
      </c>
      <c r="D44" s="0" t="n">
        <f aca="false">MATCH($B44,ENTITY!$B$2:$B$1338,0)</f>
        <v>52</v>
      </c>
    </row>
    <row r="45" customFormat="false" ht="12.75" hidden="false" customHeight="false" outlineLevel="0" collapsed="false">
      <c r="A45" s="0" t="s">
        <v>14</v>
      </c>
      <c r="B45" s="0" t="s">
        <v>166</v>
      </c>
      <c r="C45" s="0" t="n">
        <f aca="false">MATCH($A45,ENTITY_GROUP!$B$2:$B$19,0)</f>
        <v>2</v>
      </c>
      <c r="D45" s="0" t="n">
        <f aca="false">MATCH($B45,ENTITY!$B$2:$B$1338,0)</f>
        <v>57</v>
      </c>
    </row>
    <row r="46" customFormat="false" ht="12.75" hidden="false" customHeight="false" outlineLevel="0" collapsed="false">
      <c r="A46" s="0" t="s">
        <v>14</v>
      </c>
      <c r="B46" s="0" t="s">
        <v>168</v>
      </c>
      <c r="C46" s="0" t="n">
        <f aca="false">MATCH($A46,ENTITY_GROUP!$B$2:$B$19,0)</f>
        <v>2</v>
      </c>
      <c r="D46" s="0" t="n">
        <f aca="false">MATCH($B46,ENTITY!$B$2:$B$1338,0)</f>
        <v>58</v>
      </c>
    </row>
    <row r="47" customFormat="false" ht="12.75" hidden="false" customHeight="false" outlineLevel="0" collapsed="false">
      <c r="A47" s="0" t="s">
        <v>14</v>
      </c>
      <c r="B47" s="0" t="s">
        <v>172</v>
      </c>
      <c r="C47" s="0" t="n">
        <f aca="false">MATCH($A47,ENTITY_GROUP!$B$2:$B$19,0)</f>
        <v>2</v>
      </c>
      <c r="D47" s="0" t="n">
        <f aca="false">MATCH($B47,ENTITY!$B$2:$B$1338,0)</f>
        <v>60</v>
      </c>
    </row>
    <row r="48" customFormat="false" ht="12.75" hidden="false" customHeight="false" outlineLevel="0" collapsed="false">
      <c r="A48" s="0" t="s">
        <v>14</v>
      </c>
      <c r="B48" s="0" t="s">
        <v>174</v>
      </c>
      <c r="C48" s="0" t="n">
        <f aca="false">MATCH($A48,ENTITY_GROUP!$B$2:$B$19,0)</f>
        <v>2</v>
      </c>
      <c r="D48" s="0" t="n">
        <f aca="false">MATCH($B48,ENTITY!$B$2:$B$1338,0)</f>
        <v>61</v>
      </c>
    </row>
    <row r="49" customFormat="false" ht="12.75" hidden="false" customHeight="false" outlineLevel="0" collapsed="false">
      <c r="A49" s="0" t="s">
        <v>14</v>
      </c>
      <c r="B49" s="0" t="s">
        <v>176</v>
      </c>
      <c r="C49" s="0" t="n">
        <f aca="false">MATCH($A49,ENTITY_GROUP!$B$2:$B$19,0)</f>
        <v>2</v>
      </c>
      <c r="D49" s="0" t="n">
        <f aca="false">MATCH($B49,ENTITY!$B$2:$B$1338,0)</f>
        <v>62</v>
      </c>
    </row>
    <row r="50" customFormat="false" ht="12.75" hidden="false" customHeight="false" outlineLevel="0" collapsed="false">
      <c r="A50" s="0" t="s">
        <v>14</v>
      </c>
      <c r="B50" s="0" t="s">
        <v>184</v>
      </c>
      <c r="C50" s="0" t="n">
        <f aca="false">MATCH($A50,ENTITY_GROUP!$B$2:$B$19,0)</f>
        <v>2</v>
      </c>
      <c r="D50" s="0" t="n">
        <f aca="false">MATCH($B50,ENTITY!$B$2:$B$1338,0)</f>
        <v>66</v>
      </c>
    </row>
    <row r="51" customFormat="false" ht="12.75" hidden="false" customHeight="false" outlineLevel="0" collapsed="false">
      <c r="A51" s="0" t="s">
        <v>14</v>
      </c>
      <c r="B51" s="0" t="s">
        <v>188</v>
      </c>
      <c r="C51" s="0" t="n">
        <f aca="false">MATCH($A51,ENTITY_GROUP!$B$2:$B$19,0)</f>
        <v>2</v>
      </c>
      <c r="D51" s="0" t="n">
        <f aca="false">MATCH($B51,ENTITY!$B$2:$B$1338,0)</f>
        <v>68</v>
      </c>
    </row>
    <row r="52" customFormat="false" ht="12.75" hidden="false" customHeight="false" outlineLevel="0" collapsed="false">
      <c r="A52" s="0" t="s">
        <v>14</v>
      </c>
      <c r="B52" s="0" t="s">
        <v>190</v>
      </c>
      <c r="C52" s="0" t="n">
        <f aca="false">MATCH($A52,ENTITY_GROUP!$B$2:$B$19,0)</f>
        <v>2</v>
      </c>
      <c r="D52" s="0" t="n">
        <f aca="false">MATCH($B52,ENTITY!$B$2:$B$1338,0)</f>
        <v>69</v>
      </c>
    </row>
    <row r="53" customFormat="false" ht="12.75" hidden="false" customHeight="false" outlineLevel="0" collapsed="false">
      <c r="A53" s="0" t="s">
        <v>14</v>
      </c>
      <c r="B53" s="0" t="s">
        <v>190</v>
      </c>
      <c r="C53" s="0" t="n">
        <f aca="false">MATCH($A53,ENTITY_GROUP!$B$2:$B$19,0)</f>
        <v>2</v>
      </c>
      <c r="D53" s="0" t="n">
        <f aca="false">MATCH($B53,ENTITY!$B$2:$B$1338,0)</f>
        <v>69</v>
      </c>
    </row>
    <row r="54" customFormat="false" ht="12.75" hidden="false" customHeight="false" outlineLevel="0" collapsed="false">
      <c r="A54" s="0" t="s">
        <v>14</v>
      </c>
      <c r="B54" s="0" t="s">
        <v>192</v>
      </c>
      <c r="C54" s="0" t="n">
        <f aca="false">MATCH($A54,ENTITY_GROUP!$B$2:$B$19,0)</f>
        <v>2</v>
      </c>
      <c r="D54" s="0" t="n">
        <f aca="false">MATCH($B54,ENTITY!$B$2:$B$1338,0)</f>
        <v>70</v>
      </c>
    </row>
    <row r="55" customFormat="false" ht="12.75" hidden="false" customHeight="false" outlineLevel="0" collapsed="false">
      <c r="A55" s="0" t="s">
        <v>14</v>
      </c>
      <c r="B55" s="0" t="s">
        <v>192</v>
      </c>
      <c r="C55" s="0" t="n">
        <f aca="false">MATCH($A55,ENTITY_GROUP!$B$2:$B$19,0)</f>
        <v>2</v>
      </c>
      <c r="D55" s="0" t="n">
        <f aca="false">MATCH($B55,ENTITY!$B$2:$B$1338,0)</f>
        <v>70</v>
      </c>
    </row>
    <row r="56" customFormat="false" ht="12.75" hidden="false" customHeight="false" outlineLevel="0" collapsed="false">
      <c r="A56" s="0" t="s">
        <v>14</v>
      </c>
      <c r="B56" s="0" t="s">
        <v>194</v>
      </c>
      <c r="C56" s="0" t="n">
        <f aca="false">MATCH($A56,ENTITY_GROUP!$B$2:$B$19,0)</f>
        <v>2</v>
      </c>
      <c r="D56" s="0" t="n">
        <f aca="false">MATCH($B56,ENTITY!$B$2:$B$1338,0)</f>
        <v>71</v>
      </c>
    </row>
    <row r="57" customFormat="false" ht="12.75" hidden="false" customHeight="false" outlineLevel="0" collapsed="false">
      <c r="A57" s="0" t="s">
        <v>14</v>
      </c>
      <c r="B57" s="0" t="s">
        <v>194</v>
      </c>
      <c r="C57" s="0" t="n">
        <f aca="false">MATCH($A57,ENTITY_GROUP!$B$2:$B$19,0)</f>
        <v>2</v>
      </c>
      <c r="D57" s="0" t="n">
        <f aca="false">MATCH($B57,ENTITY!$B$2:$B$1338,0)</f>
        <v>71</v>
      </c>
    </row>
    <row r="58" customFormat="false" ht="12.75" hidden="false" customHeight="false" outlineLevel="0" collapsed="false">
      <c r="A58" s="0" t="s">
        <v>14</v>
      </c>
      <c r="B58" s="0" t="s">
        <v>196</v>
      </c>
      <c r="C58" s="0" t="n">
        <f aca="false">MATCH($A58,ENTITY_GROUP!$B$2:$B$19,0)</f>
        <v>2</v>
      </c>
      <c r="D58" s="0" t="n">
        <f aca="false">MATCH($B58,ENTITY!$B$2:$B$1338,0)</f>
        <v>72</v>
      </c>
    </row>
    <row r="59" customFormat="false" ht="12.75" hidden="false" customHeight="false" outlineLevel="0" collapsed="false">
      <c r="A59" s="0" t="s">
        <v>14</v>
      </c>
      <c r="B59" s="0" t="s">
        <v>196</v>
      </c>
      <c r="C59" s="0" t="n">
        <f aca="false">MATCH($A59,ENTITY_GROUP!$B$2:$B$19,0)</f>
        <v>2</v>
      </c>
      <c r="D59" s="0" t="n">
        <f aca="false">MATCH($B59,ENTITY!$B$2:$B$1338,0)</f>
        <v>72</v>
      </c>
    </row>
    <row r="60" customFormat="false" ht="12.75" hidden="false" customHeight="false" outlineLevel="0" collapsed="false">
      <c r="A60" s="0" t="s">
        <v>14</v>
      </c>
      <c r="B60" s="0" t="s">
        <v>198</v>
      </c>
      <c r="C60" s="0" t="n">
        <f aca="false">MATCH($A60,ENTITY_GROUP!$B$2:$B$19,0)</f>
        <v>2</v>
      </c>
      <c r="D60" s="0" t="n">
        <f aca="false">MATCH($B60,ENTITY!$B$2:$B$1338,0)</f>
        <v>73</v>
      </c>
    </row>
    <row r="61" customFormat="false" ht="12.75" hidden="false" customHeight="false" outlineLevel="0" collapsed="false">
      <c r="A61" s="0" t="s">
        <v>14</v>
      </c>
      <c r="B61" s="0" t="s">
        <v>200</v>
      </c>
      <c r="C61" s="0" t="n">
        <f aca="false">MATCH($A61,ENTITY_GROUP!$B$2:$B$19,0)</f>
        <v>2</v>
      </c>
      <c r="D61" s="0" t="n">
        <f aca="false">MATCH($B61,ENTITY!$B$2:$B$1338,0)</f>
        <v>74</v>
      </c>
    </row>
    <row r="62" customFormat="false" ht="12.75" hidden="false" customHeight="false" outlineLevel="0" collapsed="false">
      <c r="A62" s="0" t="s">
        <v>14</v>
      </c>
      <c r="B62" s="0" t="s">
        <v>202</v>
      </c>
      <c r="C62" s="0" t="n">
        <f aca="false">MATCH($A62,ENTITY_GROUP!$B$2:$B$19,0)</f>
        <v>2</v>
      </c>
      <c r="D62" s="0" t="n">
        <f aca="false">MATCH($B62,ENTITY!$B$2:$B$1338,0)</f>
        <v>75</v>
      </c>
    </row>
    <row r="63" customFormat="false" ht="12.75" hidden="false" customHeight="false" outlineLevel="0" collapsed="false">
      <c r="A63" s="0" t="s">
        <v>14</v>
      </c>
      <c r="B63" s="0" t="s">
        <v>206</v>
      </c>
      <c r="C63" s="0" t="n">
        <f aca="false">MATCH($A63,ENTITY_GROUP!$B$2:$B$19,0)</f>
        <v>2</v>
      </c>
      <c r="D63" s="0" t="n">
        <f aca="false">MATCH($B63,ENTITY!$B$2:$B$1338,0)</f>
        <v>77</v>
      </c>
    </row>
    <row r="64" customFormat="false" ht="12.75" hidden="false" customHeight="false" outlineLevel="0" collapsed="false">
      <c r="A64" s="0" t="s">
        <v>14</v>
      </c>
      <c r="B64" s="0" t="s">
        <v>212</v>
      </c>
      <c r="C64" s="0" t="n">
        <f aca="false">MATCH($A64,ENTITY_GROUP!$B$2:$B$19,0)</f>
        <v>2</v>
      </c>
      <c r="D64" s="0" t="n">
        <f aca="false">MATCH($B64,ENTITY!$B$2:$B$1338,0)</f>
        <v>80</v>
      </c>
    </row>
    <row r="65" customFormat="false" ht="12.75" hidden="false" customHeight="false" outlineLevel="0" collapsed="false">
      <c r="A65" s="0" t="s">
        <v>14</v>
      </c>
      <c r="B65" s="0" t="s">
        <v>220</v>
      </c>
      <c r="C65" s="0" t="n">
        <f aca="false">MATCH($A65,ENTITY_GROUP!$B$2:$B$19,0)</f>
        <v>2</v>
      </c>
      <c r="D65" s="0" t="n">
        <f aca="false">MATCH($B65,ENTITY!$B$2:$B$1338,0)</f>
        <v>84</v>
      </c>
    </row>
    <row r="66" customFormat="false" ht="12.75" hidden="false" customHeight="false" outlineLevel="0" collapsed="false">
      <c r="A66" s="0" t="s">
        <v>14</v>
      </c>
      <c r="B66" s="0" t="s">
        <v>224</v>
      </c>
      <c r="C66" s="0" t="n">
        <f aca="false">MATCH($A66,ENTITY_GROUP!$B$2:$B$19,0)</f>
        <v>2</v>
      </c>
      <c r="D66" s="0" t="n">
        <f aca="false">MATCH($B66,ENTITY!$B$2:$B$1338,0)</f>
        <v>86</v>
      </c>
    </row>
    <row r="67" customFormat="false" ht="12.75" hidden="false" customHeight="false" outlineLevel="0" collapsed="false">
      <c r="A67" s="0" t="s">
        <v>14</v>
      </c>
      <c r="B67" s="0" t="s">
        <v>226</v>
      </c>
      <c r="C67" s="0" t="n">
        <f aca="false">MATCH($A67,ENTITY_GROUP!$B$2:$B$19,0)</f>
        <v>2</v>
      </c>
      <c r="D67" s="0" t="n">
        <f aca="false">MATCH($B67,ENTITY!$B$2:$B$1338,0)</f>
        <v>87</v>
      </c>
    </row>
    <row r="68" customFormat="false" ht="12.75" hidden="false" customHeight="false" outlineLevel="0" collapsed="false">
      <c r="A68" s="0" t="s">
        <v>14</v>
      </c>
      <c r="B68" s="0" t="s">
        <v>246</v>
      </c>
      <c r="C68" s="0" t="n">
        <f aca="false">MATCH($A68,ENTITY_GROUP!$B$2:$B$19,0)</f>
        <v>2</v>
      </c>
      <c r="D68" s="0" t="n">
        <f aca="false">MATCH($B68,ENTITY!$B$2:$B$1338,0)</f>
        <v>97</v>
      </c>
    </row>
    <row r="69" customFormat="false" ht="12.75" hidden="false" customHeight="false" outlineLevel="0" collapsed="false">
      <c r="A69" s="0" t="s">
        <v>14</v>
      </c>
      <c r="B69" s="0" t="s">
        <v>248</v>
      </c>
      <c r="C69" s="0" t="n">
        <f aca="false">MATCH($A69,ENTITY_GROUP!$B$2:$B$19,0)</f>
        <v>2</v>
      </c>
      <c r="D69" s="0" t="n">
        <f aca="false">MATCH($B69,ENTITY!$B$2:$B$1338,0)</f>
        <v>98</v>
      </c>
    </row>
    <row r="70" customFormat="false" ht="12.75" hidden="false" customHeight="false" outlineLevel="0" collapsed="false">
      <c r="A70" s="0" t="s">
        <v>14</v>
      </c>
      <c r="B70" s="0" t="s">
        <v>250</v>
      </c>
      <c r="C70" s="0" t="n">
        <f aca="false">MATCH($A70,ENTITY_GROUP!$B$2:$B$19,0)</f>
        <v>2</v>
      </c>
      <c r="D70" s="0" t="n">
        <f aca="false">MATCH($B70,ENTITY!$B$2:$B$1338,0)</f>
        <v>99</v>
      </c>
    </row>
    <row r="71" customFormat="false" ht="12.75" hidden="false" customHeight="false" outlineLevel="0" collapsed="false">
      <c r="A71" s="0" t="s">
        <v>14</v>
      </c>
      <c r="B71" s="0" t="s">
        <v>252</v>
      </c>
      <c r="C71" s="0" t="n">
        <f aca="false">MATCH($A71,ENTITY_GROUP!$B$2:$B$19,0)</f>
        <v>2</v>
      </c>
      <c r="D71" s="0" t="n">
        <f aca="false">MATCH($B71,ENTITY!$B$2:$B$1338,0)</f>
        <v>100</v>
      </c>
    </row>
    <row r="72" customFormat="false" ht="12.75" hidden="false" customHeight="false" outlineLevel="0" collapsed="false">
      <c r="A72" s="0" t="s">
        <v>14</v>
      </c>
      <c r="B72" s="0" t="s">
        <v>254</v>
      </c>
      <c r="C72" s="0" t="n">
        <f aca="false">MATCH($A72,ENTITY_GROUP!$B$2:$B$19,0)</f>
        <v>2</v>
      </c>
      <c r="D72" s="0" t="n">
        <f aca="false">MATCH($B72,ENTITY!$B$2:$B$1338,0)</f>
        <v>101</v>
      </c>
    </row>
    <row r="73" customFormat="false" ht="12.75" hidden="false" customHeight="false" outlineLevel="0" collapsed="false">
      <c r="A73" s="0" t="s">
        <v>14</v>
      </c>
      <c r="B73" s="0" t="s">
        <v>256</v>
      </c>
      <c r="C73" s="0" t="n">
        <f aca="false">MATCH($A73,ENTITY_GROUP!$B$2:$B$19,0)</f>
        <v>2</v>
      </c>
      <c r="D73" s="0" t="n">
        <f aca="false">MATCH($B73,ENTITY!$B$2:$B$1338,0)</f>
        <v>102</v>
      </c>
    </row>
    <row r="74" customFormat="false" ht="12.75" hidden="false" customHeight="false" outlineLevel="0" collapsed="false">
      <c r="A74" s="0" t="s">
        <v>14</v>
      </c>
      <c r="B74" s="0" t="s">
        <v>258</v>
      </c>
      <c r="C74" s="0" t="n">
        <f aca="false">MATCH($A74,ENTITY_GROUP!$B$2:$B$19,0)</f>
        <v>2</v>
      </c>
      <c r="D74" s="0" t="n">
        <f aca="false">MATCH($B74,ENTITY!$B$2:$B$1338,0)</f>
        <v>103</v>
      </c>
    </row>
    <row r="75" customFormat="false" ht="12.75" hidden="false" customHeight="false" outlineLevel="0" collapsed="false">
      <c r="A75" s="0" t="s">
        <v>14</v>
      </c>
      <c r="B75" s="0" t="s">
        <v>266</v>
      </c>
      <c r="C75" s="0" t="n">
        <f aca="false">MATCH($A75,ENTITY_GROUP!$B$2:$B$19,0)</f>
        <v>2</v>
      </c>
      <c r="D75" s="0" t="n">
        <f aca="false">MATCH($B75,ENTITY!$B$2:$B$1338,0)</f>
        <v>107</v>
      </c>
    </row>
    <row r="76" customFormat="false" ht="12.75" hidden="false" customHeight="false" outlineLevel="0" collapsed="false">
      <c r="A76" s="0" t="s">
        <v>14</v>
      </c>
      <c r="B76" s="0" t="s">
        <v>276</v>
      </c>
      <c r="C76" s="0" t="n">
        <f aca="false">MATCH($A76,ENTITY_GROUP!$B$2:$B$19,0)</f>
        <v>2</v>
      </c>
      <c r="D76" s="0" t="n">
        <f aca="false">MATCH($B76,ENTITY!$B$2:$B$1338,0)</f>
        <v>112</v>
      </c>
    </row>
    <row r="77" customFormat="false" ht="12.75" hidden="false" customHeight="false" outlineLevel="0" collapsed="false">
      <c r="A77" s="0" t="s">
        <v>14</v>
      </c>
      <c r="B77" s="0" t="s">
        <v>286</v>
      </c>
      <c r="C77" s="0" t="n">
        <f aca="false">MATCH($A77,ENTITY_GROUP!$B$2:$B$19,0)</f>
        <v>2</v>
      </c>
      <c r="D77" s="0" t="n">
        <f aca="false">MATCH($B77,ENTITY!$B$2:$B$1338,0)</f>
        <v>117</v>
      </c>
    </row>
    <row r="78" customFormat="false" ht="12.75" hidden="false" customHeight="false" outlineLevel="0" collapsed="false">
      <c r="A78" s="0" t="s">
        <v>14</v>
      </c>
      <c r="B78" s="0" t="s">
        <v>294</v>
      </c>
      <c r="C78" s="0" t="n">
        <f aca="false">MATCH($A78,ENTITY_GROUP!$B$2:$B$19,0)</f>
        <v>2</v>
      </c>
      <c r="D78" s="0" t="n">
        <f aca="false">MATCH($B78,ENTITY!$B$2:$B$1338,0)</f>
        <v>121</v>
      </c>
    </row>
    <row r="79" customFormat="false" ht="12.75" hidden="false" customHeight="false" outlineLevel="0" collapsed="false">
      <c r="A79" s="0" t="s">
        <v>14</v>
      </c>
      <c r="B79" s="0" t="s">
        <v>312</v>
      </c>
      <c r="C79" s="0" t="n">
        <f aca="false">MATCH($A79,ENTITY_GROUP!$B$2:$B$19,0)</f>
        <v>2</v>
      </c>
      <c r="D79" s="0" t="n">
        <f aca="false">MATCH($B79,ENTITY!$B$2:$B$1338,0)</f>
        <v>130</v>
      </c>
    </row>
    <row r="80" customFormat="false" ht="12.75" hidden="false" customHeight="false" outlineLevel="0" collapsed="false">
      <c r="A80" s="0" t="s">
        <v>14</v>
      </c>
      <c r="B80" s="0" t="s">
        <v>320</v>
      </c>
      <c r="C80" s="0" t="n">
        <f aca="false">MATCH($A80,ENTITY_GROUP!$B$2:$B$19,0)</f>
        <v>2</v>
      </c>
      <c r="D80" s="0" t="n">
        <f aca="false">MATCH($B80,ENTITY!$B$2:$B$1338,0)</f>
        <v>134</v>
      </c>
    </row>
    <row r="81" customFormat="false" ht="12.75" hidden="false" customHeight="false" outlineLevel="0" collapsed="false">
      <c r="A81" s="0" t="s">
        <v>14</v>
      </c>
      <c r="B81" s="0" t="s">
        <v>328</v>
      </c>
      <c r="C81" s="0" t="n">
        <f aca="false">MATCH($A81,ENTITY_GROUP!$B$2:$B$19,0)</f>
        <v>2</v>
      </c>
      <c r="D81" s="0" t="n">
        <f aca="false">MATCH($B81,ENTITY!$B$2:$B$1338,0)</f>
        <v>138</v>
      </c>
    </row>
    <row r="82" customFormat="false" ht="12.75" hidden="false" customHeight="false" outlineLevel="0" collapsed="false">
      <c r="A82" s="0" t="s">
        <v>14</v>
      </c>
      <c r="B82" s="0" t="s">
        <v>330</v>
      </c>
      <c r="C82" s="0" t="n">
        <f aca="false">MATCH($A82,ENTITY_GROUP!$B$2:$B$19,0)</f>
        <v>2</v>
      </c>
      <c r="D82" s="0" t="n">
        <f aca="false">MATCH($B82,ENTITY!$B$2:$B$1338,0)</f>
        <v>139</v>
      </c>
    </row>
    <row r="83" customFormat="false" ht="12.75" hidden="false" customHeight="false" outlineLevel="0" collapsed="false">
      <c r="A83" s="0" t="s">
        <v>14</v>
      </c>
      <c r="B83" s="0" t="s">
        <v>332</v>
      </c>
      <c r="C83" s="0" t="n">
        <f aca="false">MATCH($A83,ENTITY_GROUP!$B$2:$B$19,0)</f>
        <v>2</v>
      </c>
      <c r="D83" s="0" t="n">
        <f aca="false">MATCH($B83,ENTITY!$B$2:$B$1338,0)</f>
        <v>140</v>
      </c>
    </row>
    <row r="84" customFormat="false" ht="12.75" hidden="false" customHeight="false" outlineLevel="0" collapsed="false">
      <c r="A84" s="0" t="s">
        <v>14</v>
      </c>
      <c r="B84" s="0" t="s">
        <v>334</v>
      </c>
      <c r="C84" s="0" t="n">
        <f aca="false">MATCH($A84,ENTITY_GROUP!$B$2:$B$19,0)</f>
        <v>2</v>
      </c>
      <c r="D84" s="0" t="n">
        <f aca="false">MATCH($B84,ENTITY!$B$2:$B$1338,0)</f>
        <v>141</v>
      </c>
    </row>
    <row r="85" customFormat="false" ht="12.75" hidden="false" customHeight="false" outlineLevel="0" collapsed="false">
      <c r="A85" s="0" t="s">
        <v>14</v>
      </c>
      <c r="B85" s="0" t="s">
        <v>338</v>
      </c>
      <c r="C85" s="0" t="n">
        <f aca="false">MATCH($A85,ENTITY_GROUP!$B$2:$B$19,0)</f>
        <v>2</v>
      </c>
      <c r="D85" s="0" t="n">
        <f aca="false">MATCH($B85,ENTITY!$B$2:$B$1338,0)</f>
        <v>143</v>
      </c>
    </row>
    <row r="86" customFormat="false" ht="12.75" hidden="false" customHeight="false" outlineLevel="0" collapsed="false">
      <c r="A86" s="0" t="s">
        <v>14</v>
      </c>
      <c r="B86" s="0" t="s">
        <v>340</v>
      </c>
      <c r="C86" s="0" t="n">
        <f aca="false">MATCH($A86,ENTITY_GROUP!$B$2:$B$19,0)</f>
        <v>2</v>
      </c>
      <c r="D86" s="0" t="n">
        <f aca="false">MATCH($B86,ENTITY!$B$2:$B$1338,0)</f>
        <v>144</v>
      </c>
    </row>
    <row r="87" customFormat="false" ht="12.75" hidden="false" customHeight="false" outlineLevel="0" collapsed="false">
      <c r="A87" s="0" t="s">
        <v>14</v>
      </c>
      <c r="B87" s="0" t="s">
        <v>348</v>
      </c>
      <c r="C87" s="0" t="n">
        <f aca="false">MATCH($A87,ENTITY_GROUP!$B$2:$B$19,0)</f>
        <v>2</v>
      </c>
      <c r="D87" s="0" t="n">
        <f aca="false">MATCH($B87,ENTITY!$B$2:$B$1338,0)</f>
        <v>148</v>
      </c>
    </row>
    <row r="88" customFormat="false" ht="12.75" hidden="false" customHeight="false" outlineLevel="0" collapsed="false">
      <c r="A88" s="0" t="s">
        <v>14</v>
      </c>
      <c r="B88" s="0" t="s">
        <v>356</v>
      </c>
      <c r="C88" s="0" t="n">
        <f aca="false">MATCH($A88,ENTITY_GROUP!$B$2:$B$19,0)</f>
        <v>2</v>
      </c>
      <c r="D88" s="0" t="n">
        <f aca="false">MATCH($B88,ENTITY!$B$2:$B$1338,0)</f>
        <v>152</v>
      </c>
    </row>
    <row r="89" customFormat="false" ht="12.75" hidden="false" customHeight="false" outlineLevel="0" collapsed="false">
      <c r="A89" s="0" t="s">
        <v>14</v>
      </c>
      <c r="B89" s="0" t="s">
        <v>362</v>
      </c>
      <c r="C89" s="0" t="n">
        <f aca="false">MATCH($A89,ENTITY_GROUP!$B$2:$B$19,0)</f>
        <v>2</v>
      </c>
      <c r="D89" s="0" t="n">
        <f aca="false">MATCH($B89,ENTITY!$B$2:$B$1338,0)</f>
        <v>155</v>
      </c>
    </row>
    <row r="90" customFormat="false" ht="12.75" hidden="false" customHeight="false" outlineLevel="0" collapsed="false">
      <c r="A90" s="0" t="s">
        <v>14</v>
      </c>
      <c r="B90" s="0" t="s">
        <v>366</v>
      </c>
      <c r="C90" s="0" t="n">
        <f aca="false">MATCH($A90,ENTITY_GROUP!$B$2:$B$19,0)</f>
        <v>2</v>
      </c>
      <c r="D90" s="0" t="n">
        <f aca="false">MATCH($B90,ENTITY!$B$2:$B$1338,0)</f>
        <v>157</v>
      </c>
    </row>
    <row r="91" customFormat="false" ht="12.75" hidden="false" customHeight="false" outlineLevel="0" collapsed="false">
      <c r="A91" s="0" t="s">
        <v>14</v>
      </c>
      <c r="B91" s="0" t="s">
        <v>382</v>
      </c>
      <c r="C91" s="0" t="n">
        <f aca="false">MATCH($A91,ENTITY_GROUP!$B$2:$B$19,0)</f>
        <v>2</v>
      </c>
      <c r="D91" s="0" t="n">
        <f aca="false">MATCH($B91,ENTITY!$B$2:$B$1338,0)</f>
        <v>165</v>
      </c>
    </row>
    <row r="92" customFormat="false" ht="12.75" hidden="false" customHeight="false" outlineLevel="0" collapsed="false">
      <c r="A92" s="0" t="s">
        <v>14</v>
      </c>
      <c r="B92" s="0" t="s">
        <v>386</v>
      </c>
      <c r="C92" s="0" t="n">
        <f aca="false">MATCH($A92,ENTITY_GROUP!$B$2:$B$19,0)</f>
        <v>2</v>
      </c>
      <c r="D92" s="0" t="n">
        <f aca="false">MATCH($B92,ENTITY!$B$2:$B$1338,0)</f>
        <v>167</v>
      </c>
    </row>
    <row r="93" customFormat="false" ht="12.75" hidden="false" customHeight="false" outlineLevel="0" collapsed="false">
      <c r="A93" s="0" t="s">
        <v>14</v>
      </c>
      <c r="B93" s="0" t="s">
        <v>388</v>
      </c>
      <c r="C93" s="0" t="n">
        <f aca="false">MATCH($A93,ENTITY_GROUP!$B$2:$B$19,0)</f>
        <v>2</v>
      </c>
      <c r="D93" s="0" t="n">
        <f aca="false">MATCH($B93,ENTITY!$B$2:$B$1338,0)</f>
        <v>168</v>
      </c>
    </row>
    <row r="94" customFormat="false" ht="12.75" hidden="false" customHeight="false" outlineLevel="0" collapsed="false">
      <c r="A94" s="0" t="s">
        <v>14</v>
      </c>
      <c r="B94" s="0" t="s">
        <v>390</v>
      </c>
      <c r="C94" s="0" t="n">
        <f aca="false">MATCH($A94,ENTITY_GROUP!$B$2:$B$19,0)</f>
        <v>2</v>
      </c>
      <c r="D94" s="0" t="n">
        <f aca="false">MATCH($B94,ENTITY!$B$2:$B$1338,0)</f>
        <v>169</v>
      </c>
    </row>
    <row r="95" customFormat="false" ht="12.75" hidden="false" customHeight="false" outlineLevel="0" collapsed="false">
      <c r="A95" s="0" t="s">
        <v>14</v>
      </c>
      <c r="B95" s="0" t="s">
        <v>394</v>
      </c>
      <c r="C95" s="0" t="n">
        <f aca="false">MATCH($A95,ENTITY_GROUP!$B$2:$B$19,0)</f>
        <v>2</v>
      </c>
      <c r="D95" s="0" t="n">
        <f aca="false">MATCH($B95,ENTITY!$B$2:$B$1338,0)</f>
        <v>171</v>
      </c>
    </row>
    <row r="96" customFormat="false" ht="12.75" hidden="false" customHeight="false" outlineLevel="0" collapsed="false">
      <c r="A96" s="0" t="s">
        <v>14</v>
      </c>
      <c r="B96" s="0" t="s">
        <v>416</v>
      </c>
      <c r="C96" s="0" t="n">
        <f aca="false">MATCH($A96,ENTITY_GROUP!$B$2:$B$19,0)</f>
        <v>2</v>
      </c>
      <c r="D96" s="0" t="n">
        <f aca="false">MATCH($B96,ENTITY!$B$2:$B$1338,0)</f>
        <v>182</v>
      </c>
    </row>
    <row r="97" customFormat="false" ht="12.75" hidden="false" customHeight="false" outlineLevel="0" collapsed="false">
      <c r="A97" s="0" t="s">
        <v>14</v>
      </c>
      <c r="B97" s="0" t="s">
        <v>428</v>
      </c>
      <c r="C97" s="0" t="n">
        <f aca="false">MATCH($A97,ENTITY_GROUP!$B$2:$B$19,0)</f>
        <v>2</v>
      </c>
      <c r="D97" s="0" t="n">
        <f aca="false">MATCH($B97,ENTITY!$B$2:$B$1338,0)</f>
        <v>188</v>
      </c>
    </row>
    <row r="98" customFormat="false" ht="12.75" hidden="false" customHeight="false" outlineLevel="0" collapsed="false">
      <c r="A98" s="0" t="s">
        <v>14</v>
      </c>
      <c r="B98" s="0" t="s">
        <v>436</v>
      </c>
      <c r="C98" s="0" t="n">
        <f aca="false">MATCH($A98,ENTITY_GROUP!$B$2:$B$19,0)</f>
        <v>2</v>
      </c>
      <c r="D98" s="0" t="n">
        <f aca="false">MATCH($B98,ENTITY!$B$2:$B$1338,0)</f>
        <v>192</v>
      </c>
    </row>
    <row r="99" customFormat="false" ht="12.75" hidden="false" customHeight="false" outlineLevel="0" collapsed="false">
      <c r="A99" s="0" t="s">
        <v>14</v>
      </c>
      <c r="B99" s="0" t="s">
        <v>454</v>
      </c>
      <c r="C99" s="0" t="n">
        <f aca="false">MATCH($A99,ENTITY_GROUP!$B$2:$B$19,0)</f>
        <v>2</v>
      </c>
      <c r="D99" s="0" t="n">
        <f aca="false">MATCH($B99,ENTITY!$B$2:$B$1338,0)</f>
        <v>201</v>
      </c>
    </row>
    <row r="100" customFormat="false" ht="12.75" hidden="false" customHeight="false" outlineLevel="0" collapsed="false">
      <c r="A100" s="0" t="s">
        <v>14</v>
      </c>
      <c r="B100" s="0" t="s">
        <v>456</v>
      </c>
      <c r="C100" s="0" t="n">
        <f aca="false">MATCH($A100,ENTITY_GROUP!$B$2:$B$19,0)</f>
        <v>2</v>
      </c>
      <c r="D100" s="0" t="n">
        <f aca="false">MATCH($B100,ENTITY!$B$2:$B$1338,0)</f>
        <v>202</v>
      </c>
    </row>
    <row r="101" customFormat="false" ht="12.75" hidden="false" customHeight="false" outlineLevel="0" collapsed="false">
      <c r="A101" s="0" t="s">
        <v>14</v>
      </c>
      <c r="B101" s="0" t="s">
        <v>467</v>
      </c>
      <c r="C101" s="0" t="n">
        <f aca="false">MATCH($A101,ENTITY_GROUP!$B$2:$B$19,0)</f>
        <v>2</v>
      </c>
      <c r="D101" s="0" t="n">
        <f aca="false">MATCH($B101,ENTITY!$B$2:$B$1338,0)</f>
        <v>208</v>
      </c>
    </row>
    <row r="102" customFormat="false" ht="12.75" hidden="false" customHeight="false" outlineLevel="0" collapsed="false">
      <c r="A102" s="0" t="s">
        <v>14</v>
      </c>
      <c r="B102" s="0" t="s">
        <v>473</v>
      </c>
      <c r="C102" s="0" t="n">
        <f aca="false">MATCH($A102,ENTITY_GROUP!$B$2:$B$19,0)</f>
        <v>2</v>
      </c>
      <c r="D102" s="0" t="n">
        <f aca="false">MATCH($B102,ENTITY!$B$2:$B$1338,0)</f>
        <v>211</v>
      </c>
    </row>
    <row r="103" customFormat="false" ht="12.75" hidden="false" customHeight="false" outlineLevel="0" collapsed="false">
      <c r="A103" s="0" t="s">
        <v>14</v>
      </c>
      <c r="B103" s="0" t="s">
        <v>479</v>
      </c>
      <c r="C103" s="0" t="n">
        <f aca="false">MATCH($A103,ENTITY_GROUP!$B$2:$B$19,0)</f>
        <v>2</v>
      </c>
      <c r="D103" s="0" t="n">
        <f aca="false">MATCH($B103,ENTITY!$B$2:$B$1338,0)</f>
        <v>214</v>
      </c>
    </row>
    <row r="104" customFormat="false" ht="12.75" hidden="false" customHeight="false" outlineLevel="0" collapsed="false">
      <c r="A104" s="0" t="s">
        <v>14</v>
      </c>
      <c r="B104" s="0" t="s">
        <v>483</v>
      </c>
      <c r="C104" s="0" t="n">
        <f aca="false">MATCH($A104,ENTITY_GROUP!$B$2:$B$19,0)</f>
        <v>2</v>
      </c>
      <c r="D104" s="0" t="n">
        <f aca="false">MATCH($B104,ENTITY!$B$2:$B$1338,0)</f>
        <v>216</v>
      </c>
    </row>
    <row r="105" customFormat="false" ht="12.75" hidden="false" customHeight="false" outlineLevel="0" collapsed="false">
      <c r="A105" s="0" t="s">
        <v>14</v>
      </c>
      <c r="B105" s="0" t="s">
        <v>485</v>
      </c>
      <c r="C105" s="0" t="n">
        <f aca="false">MATCH($A105,ENTITY_GROUP!$B$2:$B$19,0)</f>
        <v>2</v>
      </c>
      <c r="D105" s="0" t="n">
        <f aca="false">MATCH($B105,ENTITY!$B$2:$B$1338,0)</f>
        <v>217</v>
      </c>
    </row>
    <row r="106" customFormat="false" ht="12.75" hidden="false" customHeight="false" outlineLevel="0" collapsed="false">
      <c r="A106" s="0" t="s">
        <v>14</v>
      </c>
      <c r="B106" s="0" t="s">
        <v>489</v>
      </c>
      <c r="C106" s="0" t="n">
        <f aca="false">MATCH($A106,ENTITY_GROUP!$B$2:$B$19,0)</f>
        <v>2</v>
      </c>
      <c r="D106" s="0" t="n">
        <f aca="false">MATCH($B106,ENTITY!$B$2:$B$1338,0)</f>
        <v>219</v>
      </c>
    </row>
    <row r="107" customFormat="false" ht="12.75" hidden="false" customHeight="false" outlineLevel="0" collapsed="false">
      <c r="A107" s="0" t="s">
        <v>14</v>
      </c>
      <c r="B107" s="0" t="s">
        <v>491</v>
      </c>
      <c r="C107" s="0" t="n">
        <f aca="false">MATCH($A107,ENTITY_GROUP!$B$2:$B$19,0)</f>
        <v>2</v>
      </c>
      <c r="D107" s="0" t="n">
        <f aca="false">MATCH($B107,ENTITY!$B$2:$B$1338,0)</f>
        <v>220</v>
      </c>
    </row>
    <row r="108" customFormat="false" ht="12.75" hidden="false" customHeight="false" outlineLevel="0" collapsed="false">
      <c r="A108" s="0" t="s">
        <v>14</v>
      </c>
      <c r="B108" s="0" t="s">
        <v>493</v>
      </c>
      <c r="C108" s="0" t="n">
        <f aca="false">MATCH($A108,ENTITY_GROUP!$B$2:$B$19,0)</f>
        <v>2</v>
      </c>
      <c r="D108" s="0" t="n">
        <f aca="false">MATCH($B108,ENTITY!$B$2:$B$1338,0)</f>
        <v>221</v>
      </c>
    </row>
    <row r="109" customFormat="false" ht="12.75" hidden="false" customHeight="false" outlineLevel="0" collapsed="false">
      <c r="A109" s="0" t="s">
        <v>14</v>
      </c>
      <c r="B109" s="0" t="s">
        <v>495</v>
      </c>
      <c r="C109" s="0" t="n">
        <f aca="false">MATCH($A109,ENTITY_GROUP!$B$2:$B$19,0)</f>
        <v>2</v>
      </c>
      <c r="D109" s="0" t="n">
        <f aca="false">MATCH($B109,ENTITY!$B$2:$B$1338,0)</f>
        <v>222</v>
      </c>
    </row>
    <row r="110" customFormat="false" ht="12.75" hidden="false" customHeight="false" outlineLevel="0" collapsed="false">
      <c r="A110" s="0" t="s">
        <v>14</v>
      </c>
      <c r="B110" s="0" t="s">
        <v>497</v>
      </c>
      <c r="C110" s="0" t="n">
        <f aca="false">MATCH($A110,ENTITY_GROUP!$B$2:$B$19,0)</f>
        <v>2</v>
      </c>
      <c r="D110" s="0" t="n">
        <f aca="false">MATCH($B110,ENTITY!$B$2:$B$1338,0)</f>
        <v>223</v>
      </c>
    </row>
    <row r="111" customFormat="false" ht="12.75" hidden="false" customHeight="false" outlineLevel="0" collapsed="false">
      <c r="A111" s="0" t="s">
        <v>14</v>
      </c>
      <c r="B111" s="0" t="s">
        <v>501</v>
      </c>
      <c r="C111" s="0" t="n">
        <f aca="false">MATCH($A111,ENTITY_GROUP!$B$2:$B$19,0)</f>
        <v>2</v>
      </c>
      <c r="D111" s="0" t="n">
        <f aca="false">MATCH($B111,ENTITY!$B$2:$B$1338,0)</f>
        <v>225</v>
      </c>
    </row>
    <row r="112" customFormat="false" ht="12.75" hidden="false" customHeight="false" outlineLevel="0" collapsed="false">
      <c r="A112" s="0" t="s">
        <v>14</v>
      </c>
      <c r="B112" s="0" t="s">
        <v>503</v>
      </c>
      <c r="C112" s="0" t="n">
        <f aca="false">MATCH($A112,ENTITY_GROUP!$B$2:$B$19,0)</f>
        <v>2</v>
      </c>
      <c r="D112" s="0" t="n">
        <f aca="false">MATCH($B112,ENTITY!$B$2:$B$1338,0)</f>
        <v>226</v>
      </c>
    </row>
    <row r="113" customFormat="false" ht="12.75" hidden="false" customHeight="false" outlineLevel="0" collapsed="false">
      <c r="A113" s="0" t="s">
        <v>14</v>
      </c>
      <c r="B113" s="0" t="s">
        <v>505</v>
      </c>
      <c r="C113" s="0" t="n">
        <f aca="false">MATCH($A113,ENTITY_GROUP!$B$2:$B$19,0)</f>
        <v>2</v>
      </c>
      <c r="D113" s="0" t="n">
        <f aca="false">MATCH($B113,ENTITY!$B$2:$B$1338,0)</f>
        <v>227</v>
      </c>
    </row>
    <row r="114" customFormat="false" ht="12.75" hidden="false" customHeight="false" outlineLevel="0" collapsed="false">
      <c r="A114" s="0" t="s">
        <v>14</v>
      </c>
      <c r="B114" s="0" t="s">
        <v>507</v>
      </c>
      <c r="C114" s="0" t="n">
        <f aca="false">MATCH($A114,ENTITY_GROUP!$B$2:$B$19,0)</f>
        <v>2</v>
      </c>
      <c r="D114" s="0" t="n">
        <f aca="false">MATCH($B114,ENTITY!$B$2:$B$1338,0)</f>
        <v>228</v>
      </c>
    </row>
    <row r="115" customFormat="false" ht="12.75" hidden="false" customHeight="false" outlineLevel="0" collapsed="false">
      <c r="A115" s="0" t="s">
        <v>14</v>
      </c>
      <c r="B115" s="0" t="s">
        <v>516</v>
      </c>
      <c r="C115" s="0" t="n">
        <f aca="false">MATCH($A115,ENTITY_GROUP!$B$2:$B$19,0)</f>
        <v>2</v>
      </c>
      <c r="D115" s="0" t="n">
        <f aca="false">MATCH($B115,ENTITY!$B$2:$B$1338,0)</f>
        <v>233</v>
      </c>
    </row>
    <row r="116" customFormat="false" ht="12.75" hidden="false" customHeight="false" outlineLevel="0" collapsed="false">
      <c r="A116" s="0" t="s">
        <v>14</v>
      </c>
      <c r="B116" s="0" t="s">
        <v>518</v>
      </c>
      <c r="C116" s="0" t="n">
        <f aca="false">MATCH($A116,ENTITY_GROUP!$B$2:$B$19,0)</f>
        <v>2</v>
      </c>
      <c r="D116" s="0" t="n">
        <f aca="false">MATCH($B116,ENTITY!$B$2:$B$1338,0)</f>
        <v>234</v>
      </c>
    </row>
    <row r="117" customFormat="false" ht="12.75" hidden="false" customHeight="false" outlineLevel="0" collapsed="false">
      <c r="A117" s="0" t="s">
        <v>14</v>
      </c>
      <c r="B117" s="0" t="s">
        <v>524</v>
      </c>
      <c r="C117" s="0" t="n">
        <f aca="false">MATCH($A117,ENTITY_GROUP!$B$2:$B$19,0)</f>
        <v>2</v>
      </c>
      <c r="D117" s="0" t="n">
        <f aca="false">MATCH($B117,ENTITY!$B$2:$B$1338,0)</f>
        <v>237</v>
      </c>
    </row>
    <row r="118" customFormat="false" ht="12.75" hidden="false" customHeight="false" outlineLevel="0" collapsed="false">
      <c r="A118" s="0" t="s">
        <v>14</v>
      </c>
      <c r="B118" s="0" t="s">
        <v>556</v>
      </c>
      <c r="C118" s="0" t="n">
        <f aca="false">MATCH($A118,ENTITY_GROUP!$B$2:$B$19,0)</f>
        <v>2</v>
      </c>
      <c r="D118" s="0" t="n">
        <f aca="false">MATCH($B118,ENTITY!$B$2:$B$1338,0)</f>
        <v>253</v>
      </c>
    </row>
    <row r="119" customFormat="false" ht="12.75" hidden="false" customHeight="false" outlineLevel="0" collapsed="false">
      <c r="A119" s="0" t="s">
        <v>14</v>
      </c>
      <c r="B119" s="0" t="s">
        <v>559</v>
      </c>
      <c r="C119" s="0" t="n">
        <f aca="false">MATCH($A119,ENTITY_GROUP!$B$2:$B$19,0)</f>
        <v>2</v>
      </c>
      <c r="D119" s="0" t="n">
        <f aca="false">MATCH($B119,ENTITY!$B$2:$B$1338,0)</f>
        <v>255</v>
      </c>
    </row>
    <row r="120" customFormat="false" ht="12.75" hidden="false" customHeight="false" outlineLevel="0" collapsed="false">
      <c r="A120" s="0" t="s">
        <v>14</v>
      </c>
      <c r="B120" s="0" t="s">
        <v>561</v>
      </c>
      <c r="C120" s="0" t="n">
        <f aca="false">MATCH($A120,ENTITY_GROUP!$B$2:$B$19,0)</f>
        <v>2</v>
      </c>
      <c r="D120" s="0" t="n">
        <f aca="false">MATCH($B120,ENTITY!$B$2:$B$1338,0)</f>
        <v>256</v>
      </c>
    </row>
    <row r="121" customFormat="false" ht="12.75" hidden="false" customHeight="false" outlineLevel="0" collapsed="false">
      <c r="A121" s="0" t="s">
        <v>14</v>
      </c>
      <c r="B121" s="0" t="s">
        <v>565</v>
      </c>
      <c r="C121" s="0" t="n">
        <f aca="false">MATCH($A121,ENTITY_GROUP!$B$2:$B$19,0)</f>
        <v>2</v>
      </c>
      <c r="D121" s="0" t="n">
        <f aca="false">MATCH($B121,ENTITY!$B$2:$B$1338,0)</f>
        <v>258</v>
      </c>
    </row>
    <row r="122" customFormat="false" ht="12.75" hidden="false" customHeight="false" outlineLevel="0" collapsed="false">
      <c r="A122" s="0" t="s">
        <v>14</v>
      </c>
      <c r="B122" s="0" t="s">
        <v>567</v>
      </c>
      <c r="C122" s="0" t="n">
        <f aca="false">MATCH($A122,ENTITY_GROUP!$B$2:$B$19,0)</f>
        <v>2</v>
      </c>
      <c r="D122" s="0" t="n">
        <f aca="false">MATCH($B122,ENTITY!$B$2:$B$1338,0)</f>
        <v>259</v>
      </c>
    </row>
    <row r="123" customFormat="false" ht="12.75" hidden="false" customHeight="false" outlineLevel="0" collapsed="false">
      <c r="A123" s="0" t="s">
        <v>14</v>
      </c>
      <c r="B123" s="0" t="s">
        <v>568</v>
      </c>
      <c r="C123" s="0" t="n">
        <f aca="false">MATCH($A123,ENTITY_GROUP!$B$2:$B$19,0)</f>
        <v>2</v>
      </c>
      <c r="D123" s="0" t="n">
        <f aca="false">MATCH($B123,ENTITY!$B$2:$B$1338,0)</f>
        <v>260</v>
      </c>
    </row>
    <row r="124" customFormat="false" ht="12.75" hidden="false" customHeight="false" outlineLevel="0" collapsed="false">
      <c r="A124" s="0" t="s">
        <v>14</v>
      </c>
      <c r="B124" s="0" t="s">
        <v>570</v>
      </c>
      <c r="C124" s="0" t="n">
        <f aca="false">MATCH($A124,ENTITY_GROUP!$B$2:$B$19,0)</f>
        <v>2</v>
      </c>
      <c r="D124" s="0" t="n">
        <f aca="false">MATCH($B124,ENTITY!$B$2:$B$1338,0)</f>
        <v>261</v>
      </c>
    </row>
    <row r="125" customFormat="false" ht="12.75" hidden="false" customHeight="false" outlineLevel="0" collapsed="false">
      <c r="A125" s="0" t="s">
        <v>14</v>
      </c>
      <c r="B125" s="0" t="s">
        <v>572</v>
      </c>
      <c r="C125" s="0" t="n">
        <f aca="false">MATCH($A125,ENTITY_GROUP!$B$2:$B$19,0)</f>
        <v>2</v>
      </c>
      <c r="D125" s="0" t="n">
        <f aca="false">MATCH($B125,ENTITY!$B$2:$B$1338,0)</f>
        <v>262</v>
      </c>
    </row>
    <row r="126" customFormat="false" ht="12.75" hidden="false" customHeight="false" outlineLevel="0" collapsed="false">
      <c r="A126" s="0" t="s">
        <v>14</v>
      </c>
      <c r="B126" s="0" t="s">
        <v>574</v>
      </c>
      <c r="C126" s="0" t="n">
        <f aca="false">MATCH($A126,ENTITY_GROUP!$B$2:$B$19,0)</f>
        <v>2</v>
      </c>
      <c r="D126" s="0" t="n">
        <f aca="false">MATCH($B126,ENTITY!$B$2:$B$1338,0)</f>
        <v>263</v>
      </c>
    </row>
    <row r="127" customFormat="false" ht="12.75" hidden="false" customHeight="false" outlineLevel="0" collapsed="false">
      <c r="A127" s="0" t="s">
        <v>14</v>
      </c>
      <c r="B127" s="0" t="s">
        <v>576</v>
      </c>
      <c r="C127" s="0" t="n">
        <f aca="false">MATCH($A127,ENTITY_GROUP!$B$2:$B$19,0)</f>
        <v>2</v>
      </c>
      <c r="D127" s="0" t="n">
        <f aca="false">MATCH($B127,ENTITY!$B$2:$B$1338,0)</f>
        <v>264</v>
      </c>
    </row>
    <row r="128" customFormat="false" ht="12.75" hidden="false" customHeight="false" outlineLevel="0" collapsed="false">
      <c r="A128" s="0" t="s">
        <v>14</v>
      </c>
      <c r="B128" s="0" t="s">
        <v>578</v>
      </c>
      <c r="C128" s="0" t="n">
        <f aca="false">MATCH($A128,ENTITY_GROUP!$B$2:$B$19,0)</f>
        <v>2</v>
      </c>
      <c r="D128" s="0" t="n">
        <f aca="false">MATCH($B128,ENTITY!$B$2:$B$1338,0)</f>
        <v>265</v>
      </c>
    </row>
    <row r="129" customFormat="false" ht="12.75" hidden="false" customHeight="false" outlineLevel="0" collapsed="false">
      <c r="A129" s="0" t="s">
        <v>14</v>
      </c>
      <c r="B129" s="0" t="s">
        <v>580</v>
      </c>
      <c r="C129" s="0" t="n">
        <f aca="false">MATCH($A129,ENTITY_GROUP!$B$2:$B$19,0)</f>
        <v>2</v>
      </c>
      <c r="D129" s="0" t="n">
        <f aca="false">MATCH($B129,ENTITY!$B$2:$B$1338,0)</f>
        <v>266</v>
      </c>
    </row>
    <row r="130" customFormat="false" ht="12.75" hidden="false" customHeight="false" outlineLevel="0" collapsed="false">
      <c r="A130" s="0" t="s">
        <v>14</v>
      </c>
      <c r="B130" s="0" t="s">
        <v>582</v>
      </c>
      <c r="C130" s="0" t="n">
        <f aca="false">MATCH($A130,ENTITY_GROUP!$B$2:$B$19,0)</f>
        <v>2</v>
      </c>
      <c r="D130" s="0" t="n">
        <f aca="false">MATCH($B130,ENTITY!$B$2:$B$1338,0)</f>
        <v>267</v>
      </c>
    </row>
    <row r="131" customFormat="false" ht="12.75" hidden="false" customHeight="false" outlineLevel="0" collapsed="false">
      <c r="A131" s="0" t="s">
        <v>14</v>
      </c>
      <c r="B131" s="0" t="s">
        <v>584</v>
      </c>
      <c r="C131" s="0" t="n">
        <f aca="false">MATCH($A131,ENTITY_GROUP!$B$2:$B$19,0)</f>
        <v>2</v>
      </c>
      <c r="D131" s="0" t="n">
        <f aca="false">MATCH($B131,ENTITY!$B$2:$B$1338,0)</f>
        <v>268</v>
      </c>
    </row>
    <row r="132" customFormat="false" ht="12.75" hidden="false" customHeight="false" outlineLevel="0" collapsed="false">
      <c r="A132" s="0" t="s">
        <v>14</v>
      </c>
      <c r="B132" s="0" t="s">
        <v>586</v>
      </c>
      <c r="C132" s="0" t="n">
        <f aca="false">MATCH($A132,ENTITY_GROUP!$B$2:$B$19,0)</f>
        <v>2</v>
      </c>
      <c r="D132" s="0" t="n">
        <f aca="false">MATCH($B132,ENTITY!$B$2:$B$1338,0)</f>
        <v>269</v>
      </c>
    </row>
    <row r="133" customFormat="false" ht="12.75" hidden="false" customHeight="false" outlineLevel="0" collapsed="false">
      <c r="A133" s="0" t="s">
        <v>14</v>
      </c>
      <c r="B133" s="0" t="s">
        <v>588</v>
      </c>
      <c r="C133" s="0" t="n">
        <f aca="false">MATCH($A133,ENTITY_GROUP!$B$2:$B$19,0)</f>
        <v>2</v>
      </c>
      <c r="D133" s="0" t="n">
        <f aca="false">MATCH($B133,ENTITY!$B$2:$B$1338,0)</f>
        <v>270</v>
      </c>
    </row>
    <row r="134" customFormat="false" ht="12.75" hidden="false" customHeight="false" outlineLevel="0" collapsed="false">
      <c r="A134" s="0" t="s">
        <v>14</v>
      </c>
      <c r="B134" s="0" t="s">
        <v>614</v>
      </c>
      <c r="C134" s="0" t="n">
        <f aca="false">MATCH($A134,ENTITY_GROUP!$B$2:$B$19,0)</f>
        <v>2</v>
      </c>
      <c r="D134" s="0" t="n">
        <f aca="false">MATCH($B134,ENTITY!$B$2:$B$1338,0)</f>
        <v>283</v>
      </c>
    </row>
    <row r="135" customFormat="false" ht="12.75" hidden="false" customHeight="false" outlineLevel="0" collapsed="false">
      <c r="A135" s="0" t="s">
        <v>14</v>
      </c>
      <c r="B135" s="0" t="s">
        <v>622</v>
      </c>
      <c r="C135" s="0" t="n">
        <f aca="false">MATCH($A135,ENTITY_GROUP!$B$2:$B$19,0)</f>
        <v>2</v>
      </c>
      <c r="D135" s="0" t="n">
        <f aca="false">MATCH($B135,ENTITY!$B$2:$B$1338,0)</f>
        <v>287</v>
      </c>
    </row>
    <row r="136" customFormat="false" ht="12.75" hidden="false" customHeight="false" outlineLevel="0" collapsed="false">
      <c r="A136" s="0" t="s">
        <v>14</v>
      </c>
      <c r="B136" s="0" t="s">
        <v>624</v>
      </c>
      <c r="C136" s="0" t="n">
        <f aca="false">MATCH($A136,ENTITY_GROUP!$B$2:$B$19,0)</f>
        <v>2</v>
      </c>
      <c r="D136" s="0" t="n">
        <f aca="false">MATCH($B136,ENTITY!$B$2:$B$1338,0)</f>
        <v>288</v>
      </c>
    </row>
    <row r="137" customFormat="false" ht="12.75" hidden="false" customHeight="false" outlineLevel="0" collapsed="false">
      <c r="A137" s="0" t="s">
        <v>14</v>
      </c>
      <c r="B137" s="0" t="s">
        <v>626</v>
      </c>
      <c r="C137" s="0" t="n">
        <f aca="false">MATCH($A137,ENTITY_GROUP!$B$2:$B$19,0)</f>
        <v>2</v>
      </c>
      <c r="D137" s="0" t="n">
        <f aca="false">MATCH($B137,ENTITY!$B$2:$B$1338,0)</f>
        <v>289</v>
      </c>
    </row>
    <row r="138" customFormat="false" ht="12.75" hidden="false" customHeight="false" outlineLevel="0" collapsed="false">
      <c r="A138" s="0" t="s">
        <v>14</v>
      </c>
      <c r="B138" s="0" t="s">
        <v>628</v>
      </c>
      <c r="C138" s="0" t="n">
        <f aca="false">MATCH($A138,ENTITY_GROUP!$B$2:$B$19,0)</f>
        <v>2</v>
      </c>
      <c r="D138" s="0" t="n">
        <f aca="false">MATCH($B138,ENTITY!$B$2:$B$1338,0)</f>
        <v>290</v>
      </c>
    </row>
    <row r="139" customFormat="false" ht="12.75" hidden="false" customHeight="false" outlineLevel="0" collapsed="false">
      <c r="A139" s="0" t="s">
        <v>14</v>
      </c>
      <c r="B139" s="0" t="s">
        <v>630</v>
      </c>
      <c r="C139" s="0" t="n">
        <f aca="false">MATCH($A139,ENTITY_GROUP!$B$2:$B$19,0)</f>
        <v>2</v>
      </c>
      <c r="D139" s="0" t="n">
        <f aca="false">MATCH($B139,ENTITY!$B$2:$B$1338,0)</f>
        <v>291</v>
      </c>
    </row>
    <row r="140" customFormat="false" ht="12.75" hidden="false" customHeight="false" outlineLevel="0" collapsed="false">
      <c r="A140" s="0" t="s">
        <v>14</v>
      </c>
      <c r="B140" s="0" t="s">
        <v>632</v>
      </c>
      <c r="C140" s="0" t="n">
        <f aca="false">MATCH($A140,ENTITY_GROUP!$B$2:$B$19,0)</f>
        <v>2</v>
      </c>
      <c r="D140" s="0" t="n">
        <f aca="false">MATCH($B140,ENTITY!$B$2:$B$1338,0)</f>
        <v>292</v>
      </c>
    </row>
    <row r="141" customFormat="false" ht="12.75" hidden="false" customHeight="false" outlineLevel="0" collapsed="false">
      <c r="A141" s="0" t="s">
        <v>14</v>
      </c>
      <c r="B141" s="0" t="s">
        <v>634</v>
      </c>
      <c r="C141" s="0" t="n">
        <f aca="false">MATCH($A141,ENTITY_GROUP!$B$2:$B$19,0)</f>
        <v>2</v>
      </c>
      <c r="D141" s="0" t="n">
        <f aca="false">MATCH($B141,ENTITY!$B$2:$B$1338,0)</f>
        <v>293</v>
      </c>
    </row>
    <row r="142" customFormat="false" ht="12.75" hidden="false" customHeight="false" outlineLevel="0" collapsed="false">
      <c r="A142" s="0" t="s">
        <v>14</v>
      </c>
      <c r="B142" s="0" t="s">
        <v>636</v>
      </c>
      <c r="C142" s="0" t="n">
        <f aca="false">MATCH($A142,ENTITY_GROUP!$B$2:$B$19,0)</f>
        <v>2</v>
      </c>
      <c r="D142" s="0" t="n">
        <f aca="false">MATCH($B142,ENTITY!$B$2:$B$1338,0)</f>
        <v>294</v>
      </c>
    </row>
    <row r="143" customFormat="false" ht="12.75" hidden="false" customHeight="false" outlineLevel="0" collapsed="false">
      <c r="A143" s="0" t="s">
        <v>14</v>
      </c>
      <c r="B143" s="0" t="s">
        <v>638</v>
      </c>
      <c r="C143" s="0" t="n">
        <f aca="false">MATCH($A143,ENTITY_GROUP!$B$2:$B$19,0)</f>
        <v>2</v>
      </c>
      <c r="D143" s="0" t="n">
        <f aca="false">MATCH($B143,ENTITY!$B$2:$B$1338,0)</f>
        <v>295</v>
      </c>
    </row>
    <row r="144" customFormat="false" ht="12.75" hidden="false" customHeight="false" outlineLevel="0" collapsed="false">
      <c r="A144" s="0" t="s">
        <v>14</v>
      </c>
      <c r="B144" s="0" t="s">
        <v>640</v>
      </c>
      <c r="C144" s="0" t="n">
        <f aca="false">MATCH($A144,ENTITY_GROUP!$B$2:$B$19,0)</f>
        <v>2</v>
      </c>
      <c r="D144" s="0" t="n">
        <f aca="false">MATCH($B144,ENTITY!$B$2:$B$1338,0)</f>
        <v>296</v>
      </c>
    </row>
    <row r="145" customFormat="false" ht="12.75" hidden="false" customHeight="false" outlineLevel="0" collapsed="false">
      <c r="A145" s="0" t="s">
        <v>14</v>
      </c>
      <c r="B145" s="0" t="s">
        <v>642</v>
      </c>
      <c r="C145" s="0" t="n">
        <f aca="false">MATCH($A145,ENTITY_GROUP!$B$2:$B$19,0)</f>
        <v>2</v>
      </c>
      <c r="D145" s="0" t="n">
        <f aca="false">MATCH($B145,ENTITY!$B$2:$B$1338,0)</f>
        <v>297</v>
      </c>
    </row>
    <row r="146" customFormat="false" ht="12.75" hidden="false" customHeight="false" outlineLevel="0" collapsed="false">
      <c r="A146" s="0" t="s">
        <v>14</v>
      </c>
      <c r="B146" s="0" t="s">
        <v>644</v>
      </c>
      <c r="C146" s="0" t="n">
        <f aca="false">MATCH($A146,ENTITY_GROUP!$B$2:$B$19,0)</f>
        <v>2</v>
      </c>
      <c r="D146" s="0" t="n">
        <f aca="false">MATCH($B146,ENTITY!$B$2:$B$1338,0)</f>
        <v>298</v>
      </c>
    </row>
    <row r="147" customFormat="false" ht="12.75" hidden="false" customHeight="false" outlineLevel="0" collapsed="false">
      <c r="A147" s="0" t="s">
        <v>14</v>
      </c>
      <c r="B147" s="0" t="s">
        <v>646</v>
      </c>
      <c r="C147" s="0" t="n">
        <f aca="false">MATCH($A147,ENTITY_GROUP!$B$2:$B$19,0)</f>
        <v>2</v>
      </c>
      <c r="D147" s="0" t="n">
        <f aca="false">MATCH($B147,ENTITY!$B$2:$B$1338,0)</f>
        <v>299</v>
      </c>
    </row>
    <row r="148" customFormat="false" ht="12.75" hidden="false" customHeight="false" outlineLevel="0" collapsed="false">
      <c r="A148" s="0" t="s">
        <v>14</v>
      </c>
      <c r="B148" s="0" t="s">
        <v>648</v>
      </c>
      <c r="C148" s="0" t="n">
        <f aca="false">MATCH($A148,ENTITY_GROUP!$B$2:$B$19,0)</f>
        <v>2</v>
      </c>
      <c r="D148" s="0" t="n">
        <f aca="false">MATCH($B148,ENTITY!$B$2:$B$1338,0)</f>
        <v>300</v>
      </c>
    </row>
    <row r="149" customFormat="false" ht="12.75" hidden="false" customHeight="false" outlineLevel="0" collapsed="false">
      <c r="A149" s="0" t="s">
        <v>14</v>
      </c>
      <c r="B149" s="0" t="s">
        <v>650</v>
      </c>
      <c r="C149" s="0" t="n">
        <f aca="false">MATCH($A149,ENTITY_GROUP!$B$2:$B$19,0)</f>
        <v>2</v>
      </c>
      <c r="D149" s="0" t="n">
        <f aca="false">MATCH($B149,ENTITY!$B$2:$B$1338,0)</f>
        <v>301</v>
      </c>
    </row>
    <row r="150" customFormat="false" ht="12.75" hidden="false" customHeight="false" outlineLevel="0" collapsed="false">
      <c r="A150" s="0" t="s">
        <v>14</v>
      </c>
      <c r="B150" s="0" t="s">
        <v>652</v>
      </c>
      <c r="C150" s="0" t="n">
        <f aca="false">MATCH($A150,ENTITY_GROUP!$B$2:$B$19,0)</f>
        <v>2</v>
      </c>
      <c r="D150" s="0" t="n">
        <f aca="false">MATCH($B150,ENTITY!$B$2:$B$1338,0)</f>
        <v>302</v>
      </c>
    </row>
    <row r="151" customFormat="false" ht="12.75" hidden="false" customHeight="false" outlineLevel="0" collapsed="false">
      <c r="A151" s="0" t="s">
        <v>14</v>
      </c>
      <c r="B151" s="0" t="s">
        <v>654</v>
      </c>
      <c r="C151" s="0" t="n">
        <f aca="false">MATCH($A151,ENTITY_GROUP!$B$2:$B$19,0)</f>
        <v>2</v>
      </c>
      <c r="D151" s="0" t="n">
        <f aca="false">MATCH($B151,ENTITY!$B$2:$B$1338,0)</f>
        <v>303</v>
      </c>
    </row>
    <row r="152" customFormat="false" ht="12.75" hidden="false" customHeight="false" outlineLevel="0" collapsed="false">
      <c r="A152" s="0" t="s">
        <v>14</v>
      </c>
      <c r="B152" s="0" t="s">
        <v>656</v>
      </c>
      <c r="C152" s="0" t="n">
        <f aca="false">MATCH($A152,ENTITY_GROUP!$B$2:$B$19,0)</f>
        <v>2</v>
      </c>
      <c r="D152" s="0" t="n">
        <f aca="false">MATCH($B152,ENTITY!$B$2:$B$1338,0)</f>
        <v>304</v>
      </c>
    </row>
    <row r="153" customFormat="false" ht="12.75" hidden="false" customHeight="false" outlineLevel="0" collapsed="false">
      <c r="A153" s="0" t="s">
        <v>14</v>
      </c>
      <c r="B153" s="0" t="s">
        <v>658</v>
      </c>
      <c r="C153" s="0" t="n">
        <f aca="false">MATCH($A153,ENTITY_GROUP!$B$2:$B$19,0)</f>
        <v>2</v>
      </c>
      <c r="D153" s="0" t="n">
        <f aca="false">MATCH($B153,ENTITY!$B$2:$B$1338,0)</f>
        <v>305</v>
      </c>
    </row>
    <row r="154" customFormat="false" ht="12.75" hidden="false" customHeight="false" outlineLevel="0" collapsed="false">
      <c r="A154" s="0" t="s">
        <v>14</v>
      </c>
      <c r="B154" s="0" t="s">
        <v>660</v>
      </c>
      <c r="C154" s="0" t="n">
        <f aca="false">MATCH($A154,ENTITY_GROUP!$B$2:$B$19,0)</f>
        <v>2</v>
      </c>
      <c r="D154" s="0" t="n">
        <f aca="false">MATCH($B154,ENTITY!$B$2:$B$1338,0)</f>
        <v>306</v>
      </c>
    </row>
    <row r="155" customFormat="false" ht="12.75" hidden="false" customHeight="false" outlineLevel="0" collapsed="false">
      <c r="A155" s="0" t="s">
        <v>14</v>
      </c>
      <c r="B155" s="0" t="s">
        <v>662</v>
      </c>
      <c r="C155" s="0" t="n">
        <f aca="false">MATCH($A155,ENTITY_GROUP!$B$2:$B$19,0)</f>
        <v>2</v>
      </c>
      <c r="D155" s="0" t="n">
        <f aca="false">MATCH($B155,ENTITY!$B$2:$B$1338,0)</f>
        <v>307</v>
      </c>
    </row>
    <row r="156" customFormat="false" ht="12.75" hidden="false" customHeight="false" outlineLevel="0" collapsed="false">
      <c r="A156" s="0" t="s">
        <v>14</v>
      </c>
      <c r="B156" s="0" t="s">
        <v>664</v>
      </c>
      <c r="C156" s="0" t="n">
        <f aca="false">MATCH($A156,ENTITY_GROUP!$B$2:$B$19,0)</f>
        <v>2</v>
      </c>
      <c r="D156" s="0" t="n">
        <f aca="false">MATCH($B156,ENTITY!$B$2:$B$1338,0)</f>
        <v>308</v>
      </c>
    </row>
    <row r="157" customFormat="false" ht="12.75" hidden="false" customHeight="false" outlineLevel="0" collapsed="false">
      <c r="A157" s="0" t="s">
        <v>14</v>
      </c>
      <c r="B157" s="0" t="s">
        <v>666</v>
      </c>
      <c r="C157" s="0" t="n">
        <f aca="false">MATCH($A157,ENTITY_GROUP!$B$2:$B$19,0)</f>
        <v>2</v>
      </c>
      <c r="D157" s="0" t="n">
        <f aca="false">MATCH($B157,ENTITY!$B$2:$B$1338,0)</f>
        <v>309</v>
      </c>
    </row>
    <row r="158" customFormat="false" ht="12.75" hidden="false" customHeight="false" outlineLevel="0" collapsed="false">
      <c r="A158" s="0" t="s">
        <v>14</v>
      </c>
      <c r="B158" s="0" t="s">
        <v>668</v>
      </c>
      <c r="C158" s="0" t="n">
        <f aca="false">MATCH($A158,ENTITY_GROUP!$B$2:$B$19,0)</f>
        <v>2</v>
      </c>
      <c r="D158" s="0" t="n">
        <f aca="false">MATCH($B158,ENTITY!$B$2:$B$1338,0)</f>
        <v>310</v>
      </c>
    </row>
    <row r="159" customFormat="false" ht="12.75" hidden="false" customHeight="false" outlineLevel="0" collapsed="false">
      <c r="A159" s="0" t="s">
        <v>14</v>
      </c>
      <c r="B159" s="0" t="s">
        <v>676</v>
      </c>
      <c r="C159" s="0" t="n">
        <f aca="false">MATCH($A159,ENTITY_GROUP!$B$2:$B$19,0)</f>
        <v>2</v>
      </c>
      <c r="D159" s="0" t="n">
        <f aca="false">MATCH($B159,ENTITY!$B$2:$B$1338,0)</f>
        <v>314</v>
      </c>
    </row>
    <row r="160" customFormat="false" ht="12.75" hidden="false" customHeight="false" outlineLevel="0" collapsed="false">
      <c r="A160" s="0" t="s">
        <v>14</v>
      </c>
      <c r="B160" s="0" t="s">
        <v>678</v>
      </c>
      <c r="C160" s="0" t="n">
        <f aca="false">MATCH($A160,ENTITY_GROUP!$B$2:$B$19,0)</f>
        <v>2</v>
      </c>
      <c r="D160" s="0" t="n">
        <f aca="false">MATCH($B160,ENTITY!$B$2:$B$1338,0)</f>
        <v>315</v>
      </c>
    </row>
    <row r="161" customFormat="false" ht="12.75" hidden="false" customHeight="false" outlineLevel="0" collapsed="false">
      <c r="A161" s="0" t="s">
        <v>14</v>
      </c>
      <c r="B161" s="0" t="s">
        <v>682</v>
      </c>
      <c r="C161" s="0" t="n">
        <f aca="false">MATCH($A161,ENTITY_GROUP!$B$2:$B$19,0)</f>
        <v>2</v>
      </c>
      <c r="D161" s="0" t="n">
        <f aca="false">MATCH($B161,ENTITY!$B$2:$B$1338,0)</f>
        <v>317</v>
      </c>
    </row>
    <row r="162" customFormat="false" ht="12.75" hidden="false" customHeight="false" outlineLevel="0" collapsed="false">
      <c r="A162" s="0" t="s">
        <v>14</v>
      </c>
      <c r="B162" s="0" t="s">
        <v>684</v>
      </c>
      <c r="C162" s="0" t="n">
        <f aca="false">MATCH($A162,ENTITY_GROUP!$B$2:$B$19,0)</f>
        <v>2</v>
      </c>
      <c r="D162" s="0" t="n">
        <f aca="false">MATCH($B162,ENTITY!$B$2:$B$1338,0)</f>
        <v>318</v>
      </c>
    </row>
    <row r="163" customFormat="false" ht="12.75" hidden="false" customHeight="false" outlineLevel="0" collapsed="false">
      <c r="A163" s="0" t="s">
        <v>14</v>
      </c>
      <c r="B163" s="0" t="s">
        <v>686</v>
      </c>
      <c r="C163" s="0" t="n">
        <f aca="false">MATCH($A163,ENTITY_GROUP!$B$2:$B$19,0)</f>
        <v>2</v>
      </c>
      <c r="D163" s="0" t="n">
        <f aca="false">MATCH($B163,ENTITY!$B$2:$B$1338,0)</f>
        <v>319</v>
      </c>
    </row>
    <row r="164" customFormat="false" ht="12.75" hidden="false" customHeight="false" outlineLevel="0" collapsed="false">
      <c r="A164" s="0" t="s">
        <v>14</v>
      </c>
      <c r="B164" s="0" t="s">
        <v>691</v>
      </c>
      <c r="C164" s="0" t="n">
        <f aca="false">MATCH($A164,ENTITY_GROUP!$B$2:$B$19,0)</f>
        <v>2</v>
      </c>
      <c r="D164" s="0" t="n">
        <f aca="false">MATCH($B164,ENTITY!$B$2:$B$1338,0)</f>
        <v>322</v>
      </c>
    </row>
    <row r="165" customFormat="false" ht="12.75" hidden="false" customHeight="false" outlineLevel="0" collapsed="false">
      <c r="A165" s="0" t="s">
        <v>14</v>
      </c>
      <c r="B165" s="0" t="s">
        <v>693</v>
      </c>
      <c r="C165" s="0" t="n">
        <f aca="false">MATCH($A165,ENTITY_GROUP!$B$2:$B$19,0)</f>
        <v>2</v>
      </c>
      <c r="D165" s="0" t="n">
        <f aca="false">MATCH($B165,ENTITY!$B$2:$B$1338,0)</f>
        <v>323</v>
      </c>
    </row>
    <row r="166" customFormat="false" ht="12.75" hidden="false" customHeight="false" outlineLevel="0" collapsed="false">
      <c r="A166" s="0" t="s">
        <v>14</v>
      </c>
      <c r="B166" s="0" t="s">
        <v>695</v>
      </c>
      <c r="C166" s="0" t="n">
        <f aca="false">MATCH($A166,ENTITY_GROUP!$B$2:$B$19,0)</f>
        <v>2</v>
      </c>
      <c r="D166" s="0" t="n">
        <f aca="false">MATCH($B166,ENTITY!$B$2:$B$1338,0)</f>
        <v>324</v>
      </c>
    </row>
    <row r="167" customFormat="false" ht="12.75" hidden="false" customHeight="false" outlineLevel="0" collapsed="false">
      <c r="A167" s="0" t="s">
        <v>14</v>
      </c>
      <c r="B167" s="0" t="s">
        <v>697</v>
      </c>
      <c r="C167" s="0" t="n">
        <f aca="false">MATCH($A167,ENTITY_GROUP!$B$2:$B$19,0)</f>
        <v>2</v>
      </c>
      <c r="D167" s="0" t="n">
        <f aca="false">MATCH($B167,ENTITY!$B$2:$B$1338,0)</f>
        <v>325</v>
      </c>
    </row>
    <row r="168" customFormat="false" ht="12.75" hidden="false" customHeight="false" outlineLevel="0" collapsed="false">
      <c r="A168" s="0" t="s">
        <v>14</v>
      </c>
      <c r="B168" s="0" t="s">
        <v>699</v>
      </c>
      <c r="C168" s="0" t="n">
        <f aca="false">MATCH($A168,ENTITY_GROUP!$B$2:$B$19,0)</f>
        <v>2</v>
      </c>
      <c r="D168" s="0" t="n">
        <f aca="false">MATCH($B168,ENTITY!$B$2:$B$1338,0)</f>
        <v>326</v>
      </c>
    </row>
    <row r="169" customFormat="false" ht="12.75" hidden="false" customHeight="false" outlineLevel="0" collapsed="false">
      <c r="A169" s="0" t="s">
        <v>14</v>
      </c>
      <c r="B169" s="0" t="s">
        <v>701</v>
      </c>
      <c r="C169" s="0" t="n">
        <f aca="false">MATCH($A169,ENTITY_GROUP!$B$2:$B$19,0)</f>
        <v>2</v>
      </c>
      <c r="D169" s="0" t="n">
        <f aca="false">MATCH($B169,ENTITY!$B$2:$B$1338,0)</f>
        <v>327</v>
      </c>
    </row>
    <row r="170" customFormat="false" ht="12.75" hidden="false" customHeight="false" outlineLevel="0" collapsed="false">
      <c r="A170" s="0" t="s">
        <v>14</v>
      </c>
      <c r="B170" s="0" t="s">
        <v>703</v>
      </c>
      <c r="C170" s="0" t="n">
        <f aca="false">MATCH($A170,ENTITY_GROUP!$B$2:$B$19,0)</f>
        <v>2</v>
      </c>
      <c r="D170" s="0" t="n">
        <f aca="false">MATCH($B170,ENTITY!$B$2:$B$1338,0)</f>
        <v>328</v>
      </c>
    </row>
    <row r="171" customFormat="false" ht="12.75" hidden="false" customHeight="false" outlineLevel="0" collapsed="false">
      <c r="A171" s="0" t="s">
        <v>14</v>
      </c>
      <c r="B171" s="0" t="s">
        <v>706</v>
      </c>
      <c r="C171" s="0" t="n">
        <f aca="false">MATCH($A171,ENTITY_GROUP!$B$2:$B$19,0)</f>
        <v>2</v>
      </c>
      <c r="D171" s="0" t="n">
        <f aca="false">MATCH($B171,ENTITY!$B$2:$B$1338,0)</f>
        <v>330</v>
      </c>
    </row>
    <row r="172" customFormat="false" ht="12.75" hidden="false" customHeight="false" outlineLevel="0" collapsed="false">
      <c r="A172" s="0" t="s">
        <v>14</v>
      </c>
      <c r="B172" s="0" t="s">
        <v>711</v>
      </c>
      <c r="C172" s="0" t="n">
        <f aca="false">MATCH($A172,ENTITY_GROUP!$B$2:$B$19,0)</f>
        <v>2</v>
      </c>
      <c r="D172" s="0" t="n">
        <f aca="false">MATCH($B172,ENTITY!$B$2:$B$1338,0)</f>
        <v>333</v>
      </c>
    </row>
    <row r="173" customFormat="false" ht="12.75" hidden="false" customHeight="false" outlineLevel="0" collapsed="false">
      <c r="A173" s="0" t="s">
        <v>14</v>
      </c>
      <c r="B173" s="0" t="s">
        <v>713</v>
      </c>
      <c r="C173" s="0" t="n">
        <f aca="false">MATCH($A173,ENTITY_GROUP!$B$2:$B$19,0)</f>
        <v>2</v>
      </c>
      <c r="D173" s="0" t="n">
        <f aca="false">MATCH($B173,ENTITY!$B$2:$B$1338,0)</f>
        <v>334</v>
      </c>
    </row>
    <row r="174" customFormat="false" ht="12.75" hidden="false" customHeight="false" outlineLevel="0" collapsed="false">
      <c r="A174" s="0" t="s">
        <v>14</v>
      </c>
      <c r="B174" s="0" t="s">
        <v>719</v>
      </c>
      <c r="C174" s="0" t="n">
        <f aca="false">MATCH($A174,ENTITY_GROUP!$B$2:$B$19,0)</f>
        <v>2</v>
      </c>
      <c r="D174" s="0" t="n">
        <f aca="false">MATCH($B174,ENTITY!$B$2:$B$1338,0)</f>
        <v>337</v>
      </c>
    </row>
    <row r="175" customFormat="false" ht="12.75" hidden="false" customHeight="false" outlineLevel="0" collapsed="false">
      <c r="A175" s="0" t="s">
        <v>14</v>
      </c>
      <c r="B175" s="0" t="s">
        <v>729</v>
      </c>
      <c r="C175" s="0" t="n">
        <f aca="false">MATCH($A175,ENTITY_GROUP!$B$2:$B$19,0)</f>
        <v>2</v>
      </c>
      <c r="D175" s="0" t="n">
        <f aca="false">MATCH($B175,ENTITY!$B$2:$B$1338,0)</f>
        <v>342</v>
      </c>
    </row>
    <row r="176" customFormat="false" ht="12.75" hidden="false" customHeight="false" outlineLevel="0" collapsed="false">
      <c r="A176" s="0" t="s">
        <v>14</v>
      </c>
      <c r="B176" s="0" t="s">
        <v>733</v>
      </c>
      <c r="C176" s="0" t="n">
        <f aca="false">MATCH($A176,ENTITY_GROUP!$B$2:$B$19,0)</f>
        <v>2</v>
      </c>
      <c r="D176" s="0" t="n">
        <f aca="false">MATCH($B176,ENTITY!$B$2:$B$1338,0)</f>
        <v>344</v>
      </c>
    </row>
    <row r="177" customFormat="false" ht="12.75" hidden="false" customHeight="false" outlineLevel="0" collapsed="false">
      <c r="A177" s="0" t="s">
        <v>14</v>
      </c>
      <c r="B177" s="0" t="s">
        <v>735</v>
      </c>
      <c r="C177" s="0" t="n">
        <f aca="false">MATCH($A177,ENTITY_GROUP!$B$2:$B$19,0)</f>
        <v>2</v>
      </c>
      <c r="D177" s="0" t="n">
        <f aca="false">MATCH($B177,ENTITY!$B$2:$B$1338,0)</f>
        <v>345</v>
      </c>
    </row>
    <row r="178" customFormat="false" ht="12.75" hidden="false" customHeight="false" outlineLevel="0" collapsed="false">
      <c r="A178" s="0" t="s">
        <v>14</v>
      </c>
      <c r="B178" s="0" t="s">
        <v>757</v>
      </c>
      <c r="C178" s="0" t="n">
        <f aca="false">MATCH($A178,ENTITY_GROUP!$B$2:$B$19,0)</f>
        <v>2</v>
      </c>
      <c r="D178" s="0" t="n">
        <f aca="false">MATCH($B178,ENTITY!$B$2:$B$1338,0)</f>
        <v>356</v>
      </c>
    </row>
    <row r="179" customFormat="false" ht="12.75" hidden="false" customHeight="false" outlineLevel="0" collapsed="false">
      <c r="A179" s="0" t="s">
        <v>14</v>
      </c>
      <c r="B179" s="0" t="s">
        <v>763</v>
      </c>
      <c r="C179" s="0" t="n">
        <f aca="false">MATCH($A179,ENTITY_GROUP!$B$2:$B$19,0)</f>
        <v>2</v>
      </c>
      <c r="D179" s="0" t="n">
        <f aca="false">MATCH($B179,ENTITY!$B$2:$B$1338,0)</f>
        <v>359</v>
      </c>
    </row>
    <row r="180" customFormat="false" ht="12.75" hidden="false" customHeight="false" outlineLevel="0" collapsed="false">
      <c r="A180" s="0" t="s">
        <v>14</v>
      </c>
      <c r="B180" s="0" t="s">
        <v>768</v>
      </c>
      <c r="C180" s="0" t="n">
        <f aca="false">MATCH($A180,ENTITY_GROUP!$B$2:$B$19,0)</f>
        <v>2</v>
      </c>
      <c r="D180" s="0" t="n">
        <f aca="false">MATCH($B180,ENTITY!$B$2:$B$1338,0)</f>
        <v>362</v>
      </c>
    </row>
    <row r="181" customFormat="false" ht="12.75" hidden="false" customHeight="false" outlineLevel="0" collapsed="false">
      <c r="A181" s="0" t="s">
        <v>14</v>
      </c>
      <c r="B181" s="0" t="s">
        <v>782</v>
      </c>
      <c r="C181" s="0" t="n">
        <f aca="false">MATCH($A181,ENTITY_GROUP!$B$2:$B$19,0)</f>
        <v>2</v>
      </c>
      <c r="D181" s="0" t="n">
        <f aca="false">MATCH($B181,ENTITY!$B$2:$B$1338,0)</f>
        <v>369</v>
      </c>
    </row>
    <row r="182" customFormat="false" ht="12.75" hidden="false" customHeight="false" outlineLevel="0" collapsed="false">
      <c r="A182" s="0" t="s">
        <v>14</v>
      </c>
      <c r="B182" s="0" t="s">
        <v>788</v>
      </c>
      <c r="C182" s="0" t="n">
        <f aca="false">MATCH($A182,ENTITY_GROUP!$B$2:$B$19,0)</f>
        <v>2</v>
      </c>
      <c r="D182" s="0" t="n">
        <f aca="false">MATCH($B182,ENTITY!$B$2:$B$1338,0)</f>
        <v>372</v>
      </c>
    </row>
    <row r="183" customFormat="false" ht="12.75" hidden="false" customHeight="false" outlineLevel="0" collapsed="false">
      <c r="A183" s="0" t="s">
        <v>14</v>
      </c>
      <c r="B183" s="0" t="s">
        <v>796</v>
      </c>
      <c r="C183" s="0" t="n">
        <f aca="false">MATCH($A183,ENTITY_GROUP!$B$2:$B$19,0)</f>
        <v>2</v>
      </c>
      <c r="D183" s="0" t="n">
        <f aca="false">MATCH($B183,ENTITY!$B$2:$B$1338,0)</f>
        <v>376</v>
      </c>
    </row>
    <row r="184" customFormat="false" ht="12.75" hidden="false" customHeight="false" outlineLevel="0" collapsed="false">
      <c r="A184" s="0" t="s">
        <v>14</v>
      </c>
      <c r="B184" s="0" t="s">
        <v>798</v>
      </c>
      <c r="C184" s="0" t="n">
        <f aca="false">MATCH($A184,ENTITY_GROUP!$B$2:$B$19,0)</f>
        <v>2</v>
      </c>
      <c r="D184" s="0" t="n">
        <f aca="false">MATCH($B184,ENTITY!$B$2:$B$1338,0)</f>
        <v>377</v>
      </c>
    </row>
    <row r="185" customFormat="false" ht="12.75" hidden="false" customHeight="false" outlineLevel="0" collapsed="false">
      <c r="A185" s="0" t="s">
        <v>14</v>
      </c>
      <c r="B185" s="0" t="s">
        <v>800</v>
      </c>
      <c r="C185" s="0" t="n">
        <f aca="false">MATCH($A185,ENTITY_GROUP!$B$2:$B$19,0)</f>
        <v>2</v>
      </c>
      <c r="D185" s="0" t="n">
        <f aca="false">MATCH($B185,ENTITY!$B$2:$B$1338,0)</f>
        <v>378</v>
      </c>
    </row>
    <row r="186" customFormat="false" ht="12.75" hidden="false" customHeight="false" outlineLevel="0" collapsed="false">
      <c r="A186" s="0" t="s">
        <v>14</v>
      </c>
      <c r="B186" s="0" t="s">
        <v>802</v>
      </c>
      <c r="C186" s="0" t="n">
        <f aca="false">MATCH($A186,ENTITY_GROUP!$B$2:$B$19,0)</f>
        <v>2</v>
      </c>
      <c r="D186" s="0" t="n">
        <f aca="false">MATCH($B186,ENTITY!$B$2:$B$1338,0)</f>
        <v>379</v>
      </c>
    </row>
    <row r="187" customFormat="false" ht="12.75" hidden="false" customHeight="false" outlineLevel="0" collapsed="false">
      <c r="A187" s="0" t="s">
        <v>14</v>
      </c>
      <c r="B187" s="0" t="s">
        <v>804</v>
      </c>
      <c r="C187" s="0" t="n">
        <f aca="false">MATCH($A187,ENTITY_GROUP!$B$2:$B$19,0)</f>
        <v>2</v>
      </c>
      <c r="D187" s="0" t="n">
        <f aca="false">MATCH($B187,ENTITY!$B$2:$B$1338,0)</f>
        <v>380</v>
      </c>
    </row>
    <row r="188" customFormat="false" ht="12.75" hidden="false" customHeight="false" outlineLevel="0" collapsed="false">
      <c r="A188" s="0" t="s">
        <v>14</v>
      </c>
      <c r="B188" s="0" t="s">
        <v>806</v>
      </c>
      <c r="C188" s="0" t="n">
        <f aca="false">MATCH($A188,ENTITY_GROUP!$B$2:$B$19,0)</f>
        <v>2</v>
      </c>
      <c r="D188" s="0" t="n">
        <f aca="false">MATCH($B188,ENTITY!$B$2:$B$1338,0)</f>
        <v>381</v>
      </c>
    </row>
    <row r="189" customFormat="false" ht="12.75" hidden="false" customHeight="false" outlineLevel="0" collapsed="false">
      <c r="A189" s="0" t="s">
        <v>14</v>
      </c>
      <c r="B189" s="0" t="s">
        <v>808</v>
      </c>
      <c r="C189" s="0" t="n">
        <f aca="false">MATCH($A189,ENTITY_GROUP!$B$2:$B$19,0)</f>
        <v>2</v>
      </c>
      <c r="D189" s="0" t="n">
        <f aca="false">MATCH($B189,ENTITY!$B$2:$B$1338,0)</f>
        <v>382</v>
      </c>
    </row>
    <row r="190" customFormat="false" ht="12.75" hidden="false" customHeight="false" outlineLevel="0" collapsed="false">
      <c r="A190" s="0" t="s">
        <v>14</v>
      </c>
      <c r="B190" s="0" t="s">
        <v>810</v>
      </c>
      <c r="C190" s="0" t="n">
        <f aca="false">MATCH($A190,ENTITY_GROUP!$B$2:$B$19,0)</f>
        <v>2</v>
      </c>
      <c r="D190" s="0" t="n">
        <f aca="false">MATCH($B190,ENTITY!$B$2:$B$1338,0)</f>
        <v>383</v>
      </c>
    </row>
    <row r="191" customFormat="false" ht="12.75" hidden="false" customHeight="false" outlineLevel="0" collapsed="false">
      <c r="A191" s="0" t="s">
        <v>14</v>
      </c>
      <c r="B191" s="0" t="s">
        <v>812</v>
      </c>
      <c r="C191" s="0" t="n">
        <f aca="false">MATCH($A191,ENTITY_GROUP!$B$2:$B$19,0)</f>
        <v>2</v>
      </c>
      <c r="D191" s="0" t="n">
        <f aca="false">MATCH($B191,ENTITY!$B$2:$B$1338,0)</f>
        <v>384</v>
      </c>
    </row>
    <row r="192" customFormat="false" ht="12.75" hidden="false" customHeight="false" outlineLevel="0" collapsed="false">
      <c r="A192" s="0" t="s">
        <v>14</v>
      </c>
      <c r="B192" s="0" t="s">
        <v>814</v>
      </c>
      <c r="C192" s="0" t="n">
        <f aca="false">MATCH($A192,ENTITY_GROUP!$B$2:$B$19,0)</f>
        <v>2</v>
      </c>
      <c r="D192" s="0" t="n">
        <f aca="false">MATCH($B192,ENTITY!$B$2:$B$1338,0)</f>
        <v>385</v>
      </c>
    </row>
    <row r="193" customFormat="false" ht="12.75" hidden="false" customHeight="false" outlineLevel="0" collapsed="false">
      <c r="A193" s="0" t="s">
        <v>14</v>
      </c>
      <c r="B193" s="0" t="s">
        <v>814</v>
      </c>
      <c r="C193" s="0" t="n">
        <f aca="false">MATCH($A193,ENTITY_GROUP!$B$2:$B$19,0)</f>
        <v>2</v>
      </c>
      <c r="D193" s="0" t="n">
        <f aca="false">MATCH($B193,ENTITY!$B$2:$B$1338,0)</f>
        <v>385</v>
      </c>
    </row>
    <row r="194" customFormat="false" ht="12.75" hidden="false" customHeight="false" outlineLevel="0" collapsed="false">
      <c r="A194" s="0" t="s">
        <v>14</v>
      </c>
      <c r="B194" s="0" t="s">
        <v>816</v>
      </c>
      <c r="C194" s="0" t="n">
        <f aca="false">MATCH($A194,ENTITY_GROUP!$B$2:$B$19,0)</f>
        <v>2</v>
      </c>
      <c r="D194" s="0" t="n">
        <f aca="false">MATCH($B194,ENTITY!$B$2:$B$1338,0)</f>
        <v>386</v>
      </c>
    </row>
    <row r="195" customFormat="false" ht="12.75" hidden="false" customHeight="false" outlineLevel="0" collapsed="false">
      <c r="A195" s="0" t="s">
        <v>14</v>
      </c>
      <c r="B195" s="0" t="s">
        <v>818</v>
      </c>
      <c r="C195" s="0" t="n">
        <f aca="false">MATCH($A195,ENTITY_GROUP!$B$2:$B$19,0)</f>
        <v>2</v>
      </c>
      <c r="D195" s="0" t="n">
        <f aca="false">MATCH($B195,ENTITY!$B$2:$B$1338,0)</f>
        <v>387</v>
      </c>
    </row>
    <row r="196" customFormat="false" ht="12.75" hidden="false" customHeight="false" outlineLevel="0" collapsed="false">
      <c r="A196" s="0" t="s">
        <v>14</v>
      </c>
      <c r="B196" s="0" t="s">
        <v>820</v>
      </c>
      <c r="C196" s="0" t="n">
        <f aca="false">MATCH($A196,ENTITY_GROUP!$B$2:$B$19,0)</f>
        <v>2</v>
      </c>
      <c r="D196" s="0" t="n">
        <f aca="false">MATCH($B196,ENTITY!$B$2:$B$1338,0)</f>
        <v>388</v>
      </c>
    </row>
    <row r="197" customFormat="false" ht="12.75" hidden="false" customHeight="false" outlineLevel="0" collapsed="false">
      <c r="A197" s="0" t="s">
        <v>14</v>
      </c>
      <c r="B197" s="0" t="s">
        <v>826</v>
      </c>
      <c r="C197" s="0" t="n">
        <f aca="false">MATCH($A197,ENTITY_GROUP!$B$2:$B$19,0)</f>
        <v>2</v>
      </c>
      <c r="D197" s="0" t="n">
        <f aca="false">MATCH($B197,ENTITY!$B$2:$B$1338,0)</f>
        <v>391</v>
      </c>
    </row>
    <row r="198" customFormat="false" ht="12.75" hidden="false" customHeight="false" outlineLevel="0" collapsed="false">
      <c r="A198" s="0" t="s">
        <v>14</v>
      </c>
      <c r="B198" s="0" t="s">
        <v>828</v>
      </c>
      <c r="C198" s="0" t="n">
        <f aca="false">MATCH($A198,ENTITY_GROUP!$B$2:$B$19,0)</f>
        <v>2</v>
      </c>
      <c r="D198" s="0" t="n">
        <f aca="false">MATCH($B198,ENTITY!$B$2:$B$1338,0)</f>
        <v>392</v>
      </c>
    </row>
    <row r="199" customFormat="false" ht="12.75" hidden="false" customHeight="false" outlineLevel="0" collapsed="false">
      <c r="A199" s="0" t="s">
        <v>14</v>
      </c>
      <c r="B199" s="0" t="s">
        <v>830</v>
      </c>
      <c r="C199" s="0" t="n">
        <f aca="false">MATCH($A199,ENTITY_GROUP!$B$2:$B$19,0)</f>
        <v>2</v>
      </c>
      <c r="D199" s="0" t="n">
        <f aca="false">MATCH($B199,ENTITY!$B$2:$B$1338,0)</f>
        <v>393</v>
      </c>
    </row>
    <row r="200" customFormat="false" ht="12.75" hidden="false" customHeight="false" outlineLevel="0" collapsed="false">
      <c r="A200" s="0" t="s">
        <v>14</v>
      </c>
      <c r="B200" s="0" t="s">
        <v>836</v>
      </c>
      <c r="C200" s="0" t="n">
        <f aca="false">MATCH($A200,ENTITY_GROUP!$B$2:$B$19,0)</f>
        <v>2</v>
      </c>
      <c r="D200" s="0" t="n">
        <f aca="false">MATCH($B200,ENTITY!$B$2:$B$1338,0)</f>
        <v>396</v>
      </c>
    </row>
    <row r="201" customFormat="false" ht="12.75" hidden="false" customHeight="false" outlineLevel="0" collapsed="false">
      <c r="A201" s="0" t="s">
        <v>14</v>
      </c>
      <c r="B201" s="0" t="s">
        <v>838</v>
      </c>
      <c r="C201" s="0" t="n">
        <f aca="false">MATCH($A201,ENTITY_GROUP!$B$2:$B$19,0)</f>
        <v>2</v>
      </c>
      <c r="D201" s="0" t="n">
        <f aca="false">MATCH($B201,ENTITY!$B$2:$B$1338,0)</f>
        <v>397</v>
      </c>
    </row>
    <row r="202" customFormat="false" ht="12.75" hidden="false" customHeight="false" outlineLevel="0" collapsed="false">
      <c r="A202" s="0" t="s">
        <v>14</v>
      </c>
      <c r="B202" s="0" t="s">
        <v>840</v>
      </c>
      <c r="C202" s="0" t="n">
        <f aca="false">MATCH($A202,ENTITY_GROUP!$B$2:$B$19,0)</f>
        <v>2</v>
      </c>
      <c r="D202" s="0" t="n">
        <f aca="false">MATCH($B202,ENTITY!$B$2:$B$1338,0)</f>
        <v>398</v>
      </c>
    </row>
    <row r="203" customFormat="false" ht="12.75" hidden="false" customHeight="false" outlineLevel="0" collapsed="false">
      <c r="A203" s="0" t="s">
        <v>14</v>
      </c>
      <c r="B203" s="0" t="s">
        <v>846</v>
      </c>
      <c r="C203" s="0" t="n">
        <f aca="false">MATCH($A203,ENTITY_GROUP!$B$2:$B$19,0)</f>
        <v>2</v>
      </c>
      <c r="D203" s="0" t="n">
        <f aca="false">MATCH($B203,ENTITY!$B$2:$B$1338,0)</f>
        <v>401</v>
      </c>
    </row>
    <row r="204" customFormat="false" ht="12.75" hidden="false" customHeight="false" outlineLevel="0" collapsed="false">
      <c r="A204" s="0" t="s">
        <v>14</v>
      </c>
      <c r="B204" s="0" t="s">
        <v>848</v>
      </c>
      <c r="C204" s="0" t="n">
        <f aca="false">MATCH($A204,ENTITY_GROUP!$B$2:$B$19,0)</f>
        <v>2</v>
      </c>
      <c r="D204" s="0" t="n">
        <f aca="false">MATCH($B204,ENTITY!$B$2:$B$1338,0)</f>
        <v>402</v>
      </c>
    </row>
    <row r="205" customFormat="false" ht="12.75" hidden="false" customHeight="false" outlineLevel="0" collapsed="false">
      <c r="A205" s="0" t="s">
        <v>14</v>
      </c>
      <c r="B205" s="0" t="s">
        <v>850</v>
      </c>
      <c r="C205" s="0" t="n">
        <f aca="false">MATCH($A205,ENTITY_GROUP!$B$2:$B$19,0)</f>
        <v>2</v>
      </c>
      <c r="D205" s="0" t="n">
        <f aca="false">MATCH($B205,ENTITY!$B$2:$B$1338,0)</f>
        <v>403</v>
      </c>
    </row>
    <row r="206" customFormat="false" ht="12.75" hidden="false" customHeight="false" outlineLevel="0" collapsed="false">
      <c r="A206" s="0" t="s">
        <v>14</v>
      </c>
      <c r="B206" s="0" t="s">
        <v>852</v>
      </c>
      <c r="C206" s="0" t="n">
        <f aca="false">MATCH($A206,ENTITY_GROUP!$B$2:$B$19,0)</f>
        <v>2</v>
      </c>
      <c r="D206" s="0" t="n">
        <f aca="false">MATCH($B206,ENTITY!$B$2:$B$1338,0)</f>
        <v>404</v>
      </c>
    </row>
    <row r="207" customFormat="false" ht="12.75" hidden="false" customHeight="false" outlineLevel="0" collapsed="false">
      <c r="A207" s="0" t="s">
        <v>14</v>
      </c>
      <c r="B207" s="0" t="s">
        <v>854</v>
      </c>
      <c r="C207" s="0" t="n">
        <f aca="false">MATCH($A207,ENTITY_GROUP!$B$2:$B$19,0)</f>
        <v>2</v>
      </c>
      <c r="D207" s="0" t="n">
        <f aca="false">MATCH($B207,ENTITY!$B$2:$B$1338,0)</f>
        <v>405</v>
      </c>
    </row>
    <row r="208" customFormat="false" ht="12.75" hidden="false" customHeight="false" outlineLevel="0" collapsed="false">
      <c r="A208" s="0" t="s">
        <v>14</v>
      </c>
      <c r="B208" s="0" t="s">
        <v>856</v>
      </c>
      <c r="C208" s="0" t="n">
        <f aca="false">MATCH($A208,ENTITY_GROUP!$B$2:$B$19,0)</f>
        <v>2</v>
      </c>
      <c r="D208" s="0" t="n">
        <f aca="false">MATCH($B208,ENTITY!$B$2:$B$1338,0)</f>
        <v>406</v>
      </c>
    </row>
    <row r="209" customFormat="false" ht="12.75" hidden="false" customHeight="false" outlineLevel="0" collapsed="false">
      <c r="A209" s="0" t="s">
        <v>14</v>
      </c>
      <c r="B209" s="0" t="s">
        <v>858</v>
      </c>
      <c r="C209" s="0" t="n">
        <f aca="false">MATCH($A209,ENTITY_GROUP!$B$2:$B$19,0)</f>
        <v>2</v>
      </c>
      <c r="D209" s="0" t="n">
        <f aca="false">MATCH($B209,ENTITY!$B$2:$B$1338,0)</f>
        <v>407</v>
      </c>
    </row>
    <row r="210" customFormat="false" ht="12.75" hidden="false" customHeight="false" outlineLevel="0" collapsed="false">
      <c r="A210" s="0" t="s">
        <v>14</v>
      </c>
      <c r="B210" s="0" t="s">
        <v>860</v>
      </c>
      <c r="C210" s="0" t="n">
        <f aca="false">MATCH($A210,ENTITY_GROUP!$B$2:$B$19,0)</f>
        <v>2</v>
      </c>
      <c r="D210" s="0" t="n">
        <f aca="false">MATCH($B210,ENTITY!$B$2:$B$1338,0)</f>
        <v>408</v>
      </c>
    </row>
    <row r="211" customFormat="false" ht="12.75" hidden="false" customHeight="false" outlineLevel="0" collapsed="false">
      <c r="A211" s="0" t="s">
        <v>14</v>
      </c>
      <c r="B211" s="0" t="s">
        <v>862</v>
      </c>
      <c r="C211" s="0" t="n">
        <f aca="false">MATCH($A211,ENTITY_GROUP!$B$2:$B$19,0)</f>
        <v>2</v>
      </c>
      <c r="D211" s="0" t="n">
        <f aca="false">MATCH($B211,ENTITY!$B$2:$B$1338,0)</f>
        <v>409</v>
      </c>
    </row>
    <row r="212" customFormat="false" ht="12.75" hidden="false" customHeight="false" outlineLevel="0" collapsed="false">
      <c r="A212" s="0" t="s">
        <v>14</v>
      </c>
      <c r="B212" s="0" t="s">
        <v>864</v>
      </c>
      <c r="C212" s="0" t="n">
        <f aca="false">MATCH($A212,ENTITY_GROUP!$B$2:$B$19,0)</f>
        <v>2</v>
      </c>
      <c r="D212" s="0" t="n">
        <f aca="false">MATCH($B212,ENTITY!$B$2:$B$1338,0)</f>
        <v>410</v>
      </c>
    </row>
    <row r="213" customFormat="false" ht="12.75" hidden="false" customHeight="false" outlineLevel="0" collapsed="false">
      <c r="A213" s="0" t="s">
        <v>14</v>
      </c>
      <c r="B213" s="0" t="s">
        <v>866</v>
      </c>
      <c r="C213" s="0" t="n">
        <f aca="false">MATCH($A213,ENTITY_GROUP!$B$2:$B$19,0)</f>
        <v>2</v>
      </c>
      <c r="D213" s="0" t="n">
        <f aca="false">MATCH($B213,ENTITY!$B$2:$B$1338,0)</f>
        <v>411</v>
      </c>
    </row>
    <row r="214" customFormat="false" ht="12.75" hidden="false" customHeight="false" outlineLevel="0" collapsed="false">
      <c r="A214" s="0" t="s">
        <v>14</v>
      </c>
      <c r="B214" s="0" t="s">
        <v>868</v>
      </c>
      <c r="C214" s="0" t="n">
        <f aca="false">MATCH($A214,ENTITY_GROUP!$B$2:$B$19,0)</f>
        <v>2</v>
      </c>
      <c r="D214" s="0" t="n">
        <f aca="false">MATCH($B214,ENTITY!$B$2:$B$1338,0)</f>
        <v>412</v>
      </c>
    </row>
    <row r="215" customFormat="false" ht="12.75" hidden="false" customHeight="false" outlineLevel="0" collapsed="false">
      <c r="A215" s="0" t="s">
        <v>14</v>
      </c>
      <c r="B215" s="0" t="s">
        <v>870</v>
      </c>
      <c r="C215" s="0" t="n">
        <f aca="false">MATCH($A215,ENTITY_GROUP!$B$2:$B$19,0)</f>
        <v>2</v>
      </c>
      <c r="D215" s="0" t="n">
        <f aca="false">MATCH($B215,ENTITY!$B$2:$B$1338,0)</f>
        <v>413</v>
      </c>
    </row>
    <row r="216" customFormat="false" ht="12.75" hidden="false" customHeight="false" outlineLevel="0" collapsed="false">
      <c r="A216" s="0" t="s">
        <v>14</v>
      </c>
      <c r="B216" s="0" t="s">
        <v>872</v>
      </c>
      <c r="C216" s="0" t="n">
        <f aca="false">MATCH($A216,ENTITY_GROUP!$B$2:$B$19,0)</f>
        <v>2</v>
      </c>
      <c r="D216" s="0" t="n">
        <f aca="false">MATCH($B216,ENTITY!$B$2:$B$1338,0)</f>
        <v>414</v>
      </c>
    </row>
    <row r="217" customFormat="false" ht="12.75" hidden="false" customHeight="false" outlineLevel="0" collapsed="false">
      <c r="A217" s="0" t="s">
        <v>14</v>
      </c>
      <c r="B217" s="0" t="s">
        <v>874</v>
      </c>
      <c r="C217" s="0" t="n">
        <f aca="false">MATCH($A217,ENTITY_GROUP!$B$2:$B$19,0)</f>
        <v>2</v>
      </c>
      <c r="D217" s="0" t="n">
        <f aca="false">MATCH($B217,ENTITY!$B$2:$B$1338,0)</f>
        <v>415</v>
      </c>
    </row>
    <row r="218" customFormat="false" ht="12.75" hidden="false" customHeight="false" outlineLevel="0" collapsed="false">
      <c r="A218" s="0" t="s">
        <v>14</v>
      </c>
      <c r="B218" s="0" t="s">
        <v>876</v>
      </c>
      <c r="C218" s="0" t="n">
        <f aca="false">MATCH($A218,ENTITY_GROUP!$B$2:$B$19,0)</f>
        <v>2</v>
      </c>
      <c r="D218" s="0" t="n">
        <f aca="false">MATCH($B218,ENTITY!$B$2:$B$1338,0)</f>
        <v>416</v>
      </c>
    </row>
    <row r="219" customFormat="false" ht="12.75" hidden="false" customHeight="false" outlineLevel="0" collapsed="false">
      <c r="A219" s="0" t="s">
        <v>14</v>
      </c>
      <c r="B219" s="0" t="s">
        <v>878</v>
      </c>
      <c r="C219" s="0" t="n">
        <f aca="false">MATCH($A219,ENTITY_GROUP!$B$2:$B$19,0)</f>
        <v>2</v>
      </c>
      <c r="D219" s="0" t="n">
        <f aca="false">MATCH($B219,ENTITY!$B$2:$B$1338,0)</f>
        <v>417</v>
      </c>
    </row>
    <row r="220" customFormat="false" ht="12.75" hidden="false" customHeight="false" outlineLevel="0" collapsed="false">
      <c r="A220" s="0" t="s">
        <v>14</v>
      </c>
      <c r="B220" s="0" t="s">
        <v>880</v>
      </c>
      <c r="C220" s="0" t="n">
        <f aca="false">MATCH($A220,ENTITY_GROUP!$B$2:$B$19,0)</f>
        <v>2</v>
      </c>
      <c r="D220" s="0" t="n">
        <f aca="false">MATCH($B220,ENTITY!$B$2:$B$1338,0)</f>
        <v>418</v>
      </c>
    </row>
    <row r="221" customFormat="false" ht="12.75" hidden="false" customHeight="false" outlineLevel="0" collapsed="false">
      <c r="A221" s="0" t="s">
        <v>14</v>
      </c>
      <c r="B221" s="0" t="s">
        <v>882</v>
      </c>
      <c r="C221" s="0" t="n">
        <f aca="false">MATCH($A221,ENTITY_GROUP!$B$2:$B$19,0)</f>
        <v>2</v>
      </c>
      <c r="D221" s="0" t="n">
        <f aca="false">MATCH($B221,ENTITY!$B$2:$B$1338,0)</f>
        <v>419</v>
      </c>
    </row>
    <row r="222" customFormat="false" ht="12.75" hidden="false" customHeight="false" outlineLevel="0" collapsed="false">
      <c r="A222" s="0" t="s">
        <v>14</v>
      </c>
      <c r="B222" s="0" t="s">
        <v>886</v>
      </c>
      <c r="C222" s="0" t="n">
        <f aca="false">MATCH($A222,ENTITY_GROUP!$B$2:$B$19,0)</f>
        <v>2</v>
      </c>
      <c r="D222" s="0" t="n">
        <f aca="false">MATCH($B222,ENTITY!$B$2:$B$1338,0)</f>
        <v>421</v>
      </c>
    </row>
    <row r="223" customFormat="false" ht="12.75" hidden="false" customHeight="false" outlineLevel="0" collapsed="false">
      <c r="A223" s="0" t="s">
        <v>14</v>
      </c>
      <c r="B223" s="0" t="s">
        <v>888</v>
      </c>
      <c r="C223" s="0" t="n">
        <f aca="false">MATCH($A223,ENTITY_GROUP!$B$2:$B$19,0)</f>
        <v>2</v>
      </c>
      <c r="D223" s="0" t="n">
        <f aca="false">MATCH($B223,ENTITY!$B$2:$B$1338,0)</f>
        <v>422</v>
      </c>
    </row>
    <row r="224" customFormat="false" ht="12.75" hidden="false" customHeight="false" outlineLevel="0" collapsed="false">
      <c r="A224" s="0" t="s">
        <v>14</v>
      </c>
      <c r="B224" s="0" t="s">
        <v>908</v>
      </c>
      <c r="C224" s="0" t="n">
        <f aca="false">MATCH($A224,ENTITY_GROUP!$B$2:$B$19,0)</f>
        <v>2</v>
      </c>
      <c r="D224" s="0" t="n">
        <f aca="false">MATCH($B224,ENTITY!$B$2:$B$1338,0)</f>
        <v>432</v>
      </c>
    </row>
    <row r="225" customFormat="false" ht="12.75" hidden="false" customHeight="false" outlineLevel="0" collapsed="false">
      <c r="A225" s="0" t="s">
        <v>14</v>
      </c>
      <c r="B225" s="0" t="s">
        <v>918</v>
      </c>
      <c r="C225" s="0" t="n">
        <f aca="false">MATCH($A225,ENTITY_GROUP!$B$2:$B$19,0)</f>
        <v>2</v>
      </c>
      <c r="D225" s="0" t="n">
        <f aca="false">MATCH($B225,ENTITY!$B$2:$B$1338,0)</f>
        <v>437</v>
      </c>
    </row>
    <row r="226" customFormat="false" ht="12.75" hidden="false" customHeight="false" outlineLevel="0" collapsed="false">
      <c r="A226" s="0" t="s">
        <v>14</v>
      </c>
      <c r="B226" s="0" t="s">
        <v>920</v>
      </c>
      <c r="C226" s="0" t="n">
        <f aca="false">MATCH($A226,ENTITY_GROUP!$B$2:$B$19,0)</f>
        <v>2</v>
      </c>
      <c r="D226" s="0" t="n">
        <f aca="false">MATCH($B226,ENTITY!$B$2:$B$1338,0)</f>
        <v>438</v>
      </c>
    </row>
    <row r="227" customFormat="false" ht="12.75" hidden="false" customHeight="false" outlineLevel="0" collapsed="false">
      <c r="A227" s="0" t="s">
        <v>14</v>
      </c>
      <c r="B227" s="0" t="s">
        <v>926</v>
      </c>
      <c r="C227" s="0" t="n">
        <f aca="false">MATCH($A227,ENTITY_GROUP!$B$2:$B$19,0)</f>
        <v>2</v>
      </c>
      <c r="D227" s="0" t="n">
        <f aca="false">MATCH($B227,ENTITY!$B$2:$B$1338,0)</f>
        <v>441</v>
      </c>
    </row>
    <row r="228" customFormat="false" ht="12.75" hidden="false" customHeight="false" outlineLevel="0" collapsed="false">
      <c r="A228" s="0" t="s">
        <v>14</v>
      </c>
      <c r="B228" s="0" t="s">
        <v>934</v>
      </c>
      <c r="C228" s="0" t="n">
        <f aca="false">MATCH($A228,ENTITY_GROUP!$B$2:$B$19,0)</f>
        <v>2</v>
      </c>
      <c r="D228" s="0" t="n">
        <f aca="false">MATCH($B228,ENTITY!$B$2:$B$1338,0)</f>
        <v>445</v>
      </c>
    </row>
    <row r="229" customFormat="false" ht="12.75" hidden="false" customHeight="false" outlineLevel="0" collapsed="false">
      <c r="A229" s="0" t="s">
        <v>14</v>
      </c>
      <c r="B229" s="0" t="s">
        <v>938</v>
      </c>
      <c r="C229" s="0" t="n">
        <f aca="false">MATCH($A229,ENTITY_GROUP!$B$2:$B$19,0)</f>
        <v>2</v>
      </c>
      <c r="D229" s="0" t="n">
        <f aca="false">MATCH($B229,ENTITY!$B$2:$B$1338,0)</f>
        <v>447</v>
      </c>
    </row>
    <row r="230" customFormat="false" ht="12.75" hidden="false" customHeight="false" outlineLevel="0" collapsed="false">
      <c r="A230" s="0" t="s">
        <v>14</v>
      </c>
      <c r="B230" s="0" t="s">
        <v>940</v>
      </c>
      <c r="C230" s="0" t="n">
        <f aca="false">MATCH($A230,ENTITY_GROUP!$B$2:$B$19,0)</f>
        <v>2</v>
      </c>
      <c r="D230" s="0" t="n">
        <f aca="false">MATCH($B230,ENTITY!$B$2:$B$1338,0)</f>
        <v>448</v>
      </c>
    </row>
    <row r="231" customFormat="false" ht="12.75" hidden="false" customHeight="false" outlineLevel="0" collapsed="false">
      <c r="A231" s="0" t="s">
        <v>14</v>
      </c>
      <c r="B231" s="0" t="s">
        <v>945</v>
      </c>
      <c r="C231" s="0" t="n">
        <f aca="false">MATCH($A231,ENTITY_GROUP!$B$2:$B$19,0)</f>
        <v>2</v>
      </c>
      <c r="D231" s="0" t="n">
        <f aca="false">MATCH($B231,ENTITY!$B$2:$B$1338,0)</f>
        <v>451</v>
      </c>
    </row>
    <row r="232" customFormat="false" ht="12.75" hidden="false" customHeight="false" outlineLevel="0" collapsed="false">
      <c r="A232" s="0" t="s">
        <v>14</v>
      </c>
      <c r="B232" s="0" t="s">
        <v>947</v>
      </c>
      <c r="C232" s="0" t="n">
        <f aca="false">MATCH($A232,ENTITY_GROUP!$B$2:$B$19,0)</f>
        <v>2</v>
      </c>
      <c r="D232" s="0" t="n">
        <f aca="false">MATCH($B232,ENTITY!$B$2:$B$1338,0)</f>
        <v>452</v>
      </c>
    </row>
    <row r="233" customFormat="false" ht="12.75" hidden="false" customHeight="false" outlineLevel="0" collapsed="false">
      <c r="A233" s="0" t="s">
        <v>14</v>
      </c>
      <c r="B233" s="0" t="s">
        <v>949</v>
      </c>
      <c r="C233" s="0" t="n">
        <f aca="false">MATCH($A233,ENTITY_GROUP!$B$2:$B$19,0)</f>
        <v>2</v>
      </c>
      <c r="D233" s="0" t="n">
        <f aca="false">MATCH($B233,ENTITY!$B$2:$B$1338,0)</f>
        <v>453</v>
      </c>
    </row>
    <row r="234" customFormat="false" ht="12.75" hidden="false" customHeight="false" outlineLevel="0" collapsed="false">
      <c r="A234" s="0" t="s">
        <v>14</v>
      </c>
      <c r="B234" s="0" t="s">
        <v>951</v>
      </c>
      <c r="C234" s="0" t="n">
        <f aca="false">MATCH($A234,ENTITY_GROUP!$B$2:$B$19,0)</f>
        <v>2</v>
      </c>
      <c r="D234" s="0" t="n">
        <f aca="false">MATCH($B234,ENTITY!$B$2:$B$1338,0)</f>
        <v>454</v>
      </c>
    </row>
    <row r="235" customFormat="false" ht="12.75" hidden="false" customHeight="false" outlineLevel="0" collapsed="false">
      <c r="A235" s="0" t="s">
        <v>14</v>
      </c>
      <c r="B235" s="0" t="s">
        <v>953</v>
      </c>
      <c r="C235" s="0" t="n">
        <f aca="false">MATCH($A235,ENTITY_GROUP!$B$2:$B$19,0)</f>
        <v>2</v>
      </c>
      <c r="D235" s="0" t="n">
        <f aca="false">MATCH($B235,ENTITY!$B$2:$B$1338,0)</f>
        <v>455</v>
      </c>
    </row>
    <row r="236" customFormat="false" ht="12.75" hidden="false" customHeight="false" outlineLevel="0" collapsed="false">
      <c r="A236" s="0" t="s">
        <v>14</v>
      </c>
      <c r="B236" s="0" t="s">
        <v>955</v>
      </c>
      <c r="C236" s="0" t="n">
        <f aca="false">MATCH($A236,ENTITY_GROUP!$B$2:$B$19,0)</f>
        <v>2</v>
      </c>
      <c r="D236" s="0" t="n">
        <f aca="false">MATCH($B236,ENTITY!$B$2:$B$1338,0)</f>
        <v>456</v>
      </c>
    </row>
    <row r="237" customFormat="false" ht="12.75" hidden="false" customHeight="false" outlineLevel="0" collapsed="false">
      <c r="A237" s="0" t="s">
        <v>14</v>
      </c>
      <c r="B237" s="0" t="s">
        <v>957</v>
      </c>
      <c r="C237" s="0" t="n">
        <f aca="false">MATCH($A237,ENTITY_GROUP!$B$2:$B$19,0)</f>
        <v>2</v>
      </c>
      <c r="D237" s="0" t="n">
        <f aca="false">MATCH($B237,ENTITY!$B$2:$B$1338,0)</f>
        <v>457</v>
      </c>
    </row>
    <row r="238" customFormat="false" ht="12.75" hidden="false" customHeight="false" outlineLevel="0" collapsed="false">
      <c r="A238" s="0" t="s">
        <v>14</v>
      </c>
      <c r="B238" s="0" t="s">
        <v>959</v>
      </c>
      <c r="C238" s="0" t="n">
        <f aca="false">MATCH($A238,ENTITY_GROUP!$B$2:$B$19,0)</f>
        <v>2</v>
      </c>
      <c r="D238" s="0" t="n">
        <f aca="false">MATCH($B238,ENTITY!$B$2:$B$1338,0)</f>
        <v>458</v>
      </c>
    </row>
    <row r="239" customFormat="false" ht="12.75" hidden="false" customHeight="false" outlineLevel="0" collapsed="false">
      <c r="A239" s="0" t="s">
        <v>14</v>
      </c>
      <c r="B239" s="0" t="s">
        <v>961</v>
      </c>
      <c r="C239" s="0" t="n">
        <f aca="false">MATCH($A239,ENTITY_GROUP!$B$2:$B$19,0)</f>
        <v>2</v>
      </c>
      <c r="D239" s="0" t="n">
        <f aca="false">MATCH($B239,ENTITY!$B$2:$B$1338,0)</f>
        <v>459</v>
      </c>
    </row>
    <row r="240" customFormat="false" ht="12.75" hidden="false" customHeight="false" outlineLevel="0" collapsed="false">
      <c r="A240" s="0" t="s">
        <v>14</v>
      </c>
      <c r="B240" s="0" t="s">
        <v>963</v>
      </c>
      <c r="C240" s="0" t="n">
        <f aca="false">MATCH($A240,ENTITY_GROUP!$B$2:$B$19,0)</f>
        <v>2</v>
      </c>
      <c r="D240" s="0" t="n">
        <f aca="false">MATCH($B240,ENTITY!$B$2:$B$1338,0)</f>
        <v>460</v>
      </c>
    </row>
    <row r="241" customFormat="false" ht="12.75" hidden="false" customHeight="false" outlineLevel="0" collapsed="false">
      <c r="A241" s="0" t="s">
        <v>14</v>
      </c>
      <c r="B241" s="0" t="s">
        <v>965</v>
      </c>
      <c r="C241" s="0" t="n">
        <f aca="false">MATCH($A241,ENTITY_GROUP!$B$2:$B$19,0)</f>
        <v>2</v>
      </c>
      <c r="D241" s="0" t="n">
        <f aca="false">MATCH($B241,ENTITY!$B$2:$B$1338,0)</f>
        <v>461</v>
      </c>
    </row>
    <row r="242" customFormat="false" ht="12.75" hidden="false" customHeight="false" outlineLevel="0" collapsed="false">
      <c r="A242" s="0" t="s">
        <v>14</v>
      </c>
      <c r="B242" s="0" t="s">
        <v>971</v>
      </c>
      <c r="C242" s="0" t="n">
        <f aca="false">MATCH($A242,ENTITY_GROUP!$B$2:$B$19,0)</f>
        <v>2</v>
      </c>
      <c r="D242" s="0" t="n">
        <f aca="false">MATCH($B242,ENTITY!$B$2:$B$1338,0)</f>
        <v>464</v>
      </c>
    </row>
    <row r="243" customFormat="false" ht="12.75" hidden="false" customHeight="false" outlineLevel="0" collapsed="false">
      <c r="A243" s="0" t="s">
        <v>14</v>
      </c>
      <c r="B243" s="0" t="s">
        <v>997</v>
      </c>
      <c r="C243" s="0" t="n">
        <f aca="false">MATCH($A243,ENTITY_GROUP!$B$2:$B$19,0)</f>
        <v>2</v>
      </c>
      <c r="D243" s="0" t="n">
        <f aca="false">MATCH($B243,ENTITY!$B$2:$B$1338,0)</f>
        <v>477</v>
      </c>
    </row>
    <row r="244" customFormat="false" ht="12.75" hidden="false" customHeight="false" outlineLevel="0" collapsed="false">
      <c r="A244" s="0" t="s">
        <v>14</v>
      </c>
      <c r="B244" s="0" t="s">
        <v>1001</v>
      </c>
      <c r="C244" s="0" t="n">
        <f aca="false">MATCH($A244,ENTITY_GROUP!$B$2:$B$19,0)</f>
        <v>2</v>
      </c>
      <c r="D244" s="0" t="n">
        <f aca="false">MATCH($B244,ENTITY!$B$2:$B$1338,0)</f>
        <v>479</v>
      </c>
    </row>
    <row r="245" customFormat="false" ht="12.75" hidden="false" customHeight="false" outlineLevel="0" collapsed="false">
      <c r="A245" s="0" t="s">
        <v>14</v>
      </c>
      <c r="B245" s="0" t="s">
        <v>1007</v>
      </c>
      <c r="C245" s="0" t="n">
        <f aca="false">MATCH($A245,ENTITY_GROUP!$B$2:$B$19,0)</f>
        <v>2</v>
      </c>
      <c r="D245" s="0" t="n">
        <f aca="false">MATCH($B245,ENTITY!$B$2:$B$1338,0)</f>
        <v>482</v>
      </c>
    </row>
    <row r="246" customFormat="false" ht="12.75" hidden="false" customHeight="false" outlineLevel="0" collapsed="false">
      <c r="A246" s="0" t="s">
        <v>14</v>
      </c>
      <c r="B246" s="0" t="s">
        <v>1013</v>
      </c>
      <c r="C246" s="0" t="n">
        <f aca="false">MATCH($A246,ENTITY_GROUP!$B$2:$B$19,0)</f>
        <v>2</v>
      </c>
      <c r="D246" s="0" t="n">
        <f aca="false">MATCH($B246,ENTITY!$B$2:$B$1338,0)</f>
        <v>485</v>
      </c>
    </row>
    <row r="247" customFormat="false" ht="12.75" hidden="false" customHeight="false" outlineLevel="0" collapsed="false">
      <c r="A247" s="0" t="s">
        <v>14</v>
      </c>
      <c r="B247" s="0" t="s">
        <v>1015</v>
      </c>
      <c r="C247" s="0" t="n">
        <f aca="false">MATCH($A247,ENTITY_GROUP!$B$2:$B$19,0)</f>
        <v>2</v>
      </c>
      <c r="D247" s="0" t="n">
        <f aca="false">MATCH($B247,ENTITY!$B$2:$B$1338,0)</f>
        <v>486</v>
      </c>
    </row>
    <row r="248" customFormat="false" ht="12.75" hidden="false" customHeight="false" outlineLevel="0" collapsed="false">
      <c r="A248" s="0" t="s">
        <v>14</v>
      </c>
      <c r="B248" s="0" t="s">
        <v>1020</v>
      </c>
      <c r="C248" s="0" t="n">
        <f aca="false">MATCH($A248,ENTITY_GROUP!$B$2:$B$19,0)</f>
        <v>2</v>
      </c>
      <c r="D248" s="0" t="n">
        <f aca="false">MATCH($B248,ENTITY!$B$2:$B$1338,0)</f>
        <v>489</v>
      </c>
    </row>
    <row r="249" customFormat="false" ht="12.75" hidden="false" customHeight="false" outlineLevel="0" collapsed="false">
      <c r="A249" s="0" t="s">
        <v>14</v>
      </c>
      <c r="B249" s="0" t="s">
        <v>1024</v>
      </c>
      <c r="C249" s="0" t="n">
        <f aca="false">MATCH($A249,ENTITY_GROUP!$B$2:$B$19,0)</f>
        <v>2</v>
      </c>
      <c r="D249" s="0" t="n">
        <f aca="false">MATCH($B249,ENTITY!$B$2:$B$1338,0)</f>
        <v>491</v>
      </c>
    </row>
    <row r="250" customFormat="false" ht="12.75" hidden="false" customHeight="false" outlineLevel="0" collapsed="false">
      <c r="A250" s="0" t="s">
        <v>14</v>
      </c>
      <c r="B250" s="0" t="s">
        <v>1030</v>
      </c>
      <c r="C250" s="0" t="n">
        <f aca="false">MATCH($A250,ENTITY_GROUP!$B$2:$B$19,0)</f>
        <v>2</v>
      </c>
      <c r="D250" s="0" t="n">
        <f aca="false">MATCH($B250,ENTITY!$B$2:$B$1338,0)</f>
        <v>494</v>
      </c>
    </row>
    <row r="251" customFormat="false" ht="12.75" hidden="false" customHeight="false" outlineLevel="0" collapsed="false">
      <c r="A251" s="0" t="s">
        <v>14</v>
      </c>
      <c r="B251" s="0" t="s">
        <v>1032</v>
      </c>
      <c r="C251" s="0" t="n">
        <f aca="false">MATCH($A251,ENTITY_GROUP!$B$2:$B$19,0)</f>
        <v>2</v>
      </c>
      <c r="D251" s="0" t="n">
        <f aca="false">MATCH($B251,ENTITY!$B$2:$B$1338,0)</f>
        <v>495</v>
      </c>
    </row>
    <row r="252" customFormat="false" ht="12.75" hidden="false" customHeight="false" outlineLevel="0" collapsed="false">
      <c r="A252" s="0" t="s">
        <v>14</v>
      </c>
      <c r="B252" s="0" t="s">
        <v>1036</v>
      </c>
      <c r="C252" s="0" t="n">
        <f aca="false">MATCH($A252,ENTITY_GROUP!$B$2:$B$19,0)</f>
        <v>2</v>
      </c>
      <c r="D252" s="0" t="n">
        <f aca="false">MATCH($B252,ENTITY!$B$2:$B$1338,0)</f>
        <v>497</v>
      </c>
    </row>
    <row r="253" customFormat="false" ht="12.75" hidden="false" customHeight="false" outlineLevel="0" collapsed="false">
      <c r="A253" s="0" t="s">
        <v>14</v>
      </c>
      <c r="B253" s="0" t="s">
        <v>1042</v>
      </c>
      <c r="C253" s="0" t="n">
        <f aca="false">MATCH($A253,ENTITY_GROUP!$B$2:$B$19,0)</f>
        <v>2</v>
      </c>
      <c r="D253" s="0" t="n">
        <f aca="false">MATCH($B253,ENTITY!$B$2:$B$1338,0)</f>
        <v>500</v>
      </c>
    </row>
    <row r="254" customFormat="false" ht="12.75" hidden="false" customHeight="false" outlineLevel="0" collapsed="false">
      <c r="A254" s="0" t="s">
        <v>14</v>
      </c>
      <c r="B254" s="0" t="s">
        <v>1046</v>
      </c>
      <c r="C254" s="0" t="n">
        <f aca="false">MATCH($A254,ENTITY_GROUP!$B$2:$B$19,0)</f>
        <v>2</v>
      </c>
      <c r="D254" s="0" t="n">
        <f aca="false">MATCH($B254,ENTITY!$B$2:$B$1338,0)</f>
        <v>502</v>
      </c>
    </row>
    <row r="255" customFormat="false" ht="12.75" hidden="false" customHeight="false" outlineLevel="0" collapsed="false">
      <c r="A255" s="0" t="s">
        <v>14</v>
      </c>
      <c r="B255" s="0" t="s">
        <v>1052</v>
      </c>
      <c r="C255" s="0" t="n">
        <f aca="false">MATCH($A255,ENTITY_GROUP!$B$2:$B$19,0)</f>
        <v>2</v>
      </c>
      <c r="D255" s="0" t="n">
        <f aca="false">MATCH($B255,ENTITY!$B$2:$B$1338,0)</f>
        <v>505</v>
      </c>
    </row>
    <row r="256" customFormat="false" ht="12.75" hidden="false" customHeight="false" outlineLevel="0" collapsed="false">
      <c r="A256" s="0" t="s">
        <v>14</v>
      </c>
      <c r="B256" s="0" t="s">
        <v>1054</v>
      </c>
      <c r="C256" s="0" t="n">
        <f aca="false">MATCH($A256,ENTITY_GROUP!$B$2:$B$19,0)</f>
        <v>2</v>
      </c>
      <c r="D256" s="0" t="n">
        <f aca="false">MATCH($B256,ENTITY!$B$2:$B$1338,0)</f>
        <v>506</v>
      </c>
    </row>
    <row r="257" customFormat="false" ht="12.75" hidden="false" customHeight="false" outlineLevel="0" collapsed="false">
      <c r="A257" s="0" t="s">
        <v>14</v>
      </c>
      <c r="B257" s="0" t="s">
        <v>1063</v>
      </c>
      <c r="C257" s="0" t="n">
        <f aca="false">MATCH($A257,ENTITY_GROUP!$B$2:$B$19,0)</f>
        <v>2</v>
      </c>
      <c r="D257" s="0" t="n">
        <f aca="false">MATCH($B257,ENTITY!$B$2:$B$1338,0)</f>
        <v>511</v>
      </c>
    </row>
    <row r="258" customFormat="false" ht="12.75" hidden="false" customHeight="false" outlineLevel="0" collapsed="false">
      <c r="A258" s="0" t="s">
        <v>14</v>
      </c>
      <c r="B258" s="0" t="s">
        <v>1065</v>
      </c>
      <c r="C258" s="0" t="n">
        <f aca="false">MATCH($A258,ENTITY_GROUP!$B$2:$B$19,0)</f>
        <v>2</v>
      </c>
      <c r="D258" s="0" t="n">
        <f aca="false">MATCH($B258,ENTITY!$B$2:$B$1338,0)</f>
        <v>512</v>
      </c>
    </row>
    <row r="259" customFormat="false" ht="12.75" hidden="false" customHeight="false" outlineLevel="0" collapsed="false">
      <c r="A259" s="0" t="s">
        <v>14</v>
      </c>
      <c r="B259" s="0" t="s">
        <v>1070</v>
      </c>
      <c r="C259" s="0" t="n">
        <f aca="false">MATCH($A259,ENTITY_GROUP!$B$2:$B$19,0)</f>
        <v>2</v>
      </c>
      <c r="D259" s="0" t="n">
        <f aca="false">MATCH($B259,ENTITY!$B$2:$B$1338,0)</f>
        <v>515</v>
      </c>
    </row>
    <row r="260" customFormat="false" ht="12.75" hidden="false" customHeight="false" outlineLevel="0" collapsed="false">
      <c r="A260" s="0" t="s">
        <v>14</v>
      </c>
      <c r="B260" s="0" t="s">
        <v>1078</v>
      </c>
      <c r="C260" s="0" t="n">
        <f aca="false">MATCH($A260,ENTITY_GROUP!$B$2:$B$19,0)</f>
        <v>2</v>
      </c>
      <c r="D260" s="0" t="n">
        <f aca="false">MATCH($B260,ENTITY!$B$2:$B$1338,0)</f>
        <v>519</v>
      </c>
    </row>
    <row r="261" customFormat="false" ht="12.75" hidden="false" customHeight="false" outlineLevel="0" collapsed="false">
      <c r="A261" s="0" t="s">
        <v>14</v>
      </c>
      <c r="B261" s="0" t="s">
        <v>1082</v>
      </c>
      <c r="C261" s="0" t="n">
        <f aca="false">MATCH($A261,ENTITY_GROUP!$B$2:$B$19,0)</f>
        <v>2</v>
      </c>
      <c r="D261" s="0" t="n">
        <f aca="false">MATCH($B261,ENTITY!$B$2:$B$1338,0)</f>
        <v>521</v>
      </c>
    </row>
    <row r="262" customFormat="false" ht="12.75" hidden="false" customHeight="false" outlineLevel="0" collapsed="false">
      <c r="A262" s="0" t="s">
        <v>14</v>
      </c>
      <c r="B262" s="0" t="s">
        <v>1094</v>
      </c>
      <c r="C262" s="0" t="n">
        <f aca="false">MATCH($A262,ENTITY_GROUP!$B$2:$B$19,0)</f>
        <v>2</v>
      </c>
      <c r="D262" s="0" t="n">
        <f aca="false">MATCH($B262,ENTITY!$B$2:$B$1338,0)</f>
        <v>527</v>
      </c>
    </row>
    <row r="263" customFormat="false" ht="12.75" hidden="false" customHeight="false" outlineLevel="0" collapsed="false">
      <c r="A263" s="0" t="s">
        <v>14</v>
      </c>
      <c r="B263" s="0" t="s">
        <v>1096</v>
      </c>
      <c r="C263" s="0" t="n">
        <f aca="false">MATCH($A263,ENTITY_GROUP!$B$2:$B$19,0)</f>
        <v>2</v>
      </c>
      <c r="D263" s="0" t="n">
        <f aca="false">MATCH($B263,ENTITY!$B$2:$B$1338,0)</f>
        <v>528</v>
      </c>
    </row>
    <row r="264" customFormat="false" ht="12.75" hidden="false" customHeight="false" outlineLevel="0" collapsed="false">
      <c r="A264" s="0" t="s">
        <v>14</v>
      </c>
      <c r="B264" s="0" t="s">
        <v>1098</v>
      </c>
      <c r="C264" s="0" t="n">
        <f aca="false">MATCH($A264,ENTITY_GROUP!$B$2:$B$19,0)</f>
        <v>2</v>
      </c>
      <c r="D264" s="0" t="n">
        <f aca="false">MATCH($B264,ENTITY!$B$2:$B$1338,0)</f>
        <v>529</v>
      </c>
    </row>
    <row r="265" customFormat="false" ht="12.75" hidden="false" customHeight="false" outlineLevel="0" collapsed="false">
      <c r="A265" s="0" t="s">
        <v>14</v>
      </c>
      <c r="B265" s="0" t="s">
        <v>1102</v>
      </c>
      <c r="C265" s="0" t="n">
        <f aca="false">MATCH($A265,ENTITY_GROUP!$B$2:$B$19,0)</f>
        <v>2</v>
      </c>
      <c r="D265" s="0" t="n">
        <f aca="false">MATCH($B265,ENTITY!$B$2:$B$1338,0)</f>
        <v>531</v>
      </c>
    </row>
    <row r="266" customFormat="false" ht="12.75" hidden="false" customHeight="false" outlineLevel="0" collapsed="false">
      <c r="A266" s="0" t="s">
        <v>14</v>
      </c>
      <c r="B266" s="0" t="s">
        <v>1104</v>
      </c>
      <c r="C266" s="0" t="n">
        <f aca="false">MATCH($A266,ENTITY_GROUP!$B$2:$B$19,0)</f>
        <v>2</v>
      </c>
      <c r="D266" s="0" t="n">
        <f aca="false">MATCH($B266,ENTITY!$B$2:$B$1338,0)</f>
        <v>532</v>
      </c>
    </row>
    <row r="267" customFormat="false" ht="12.75" hidden="false" customHeight="false" outlineLevel="0" collapsed="false">
      <c r="A267" s="0" t="s">
        <v>14</v>
      </c>
      <c r="B267" s="0" t="s">
        <v>1106</v>
      </c>
      <c r="C267" s="0" t="n">
        <f aca="false">MATCH($A267,ENTITY_GROUP!$B$2:$B$19,0)</f>
        <v>2</v>
      </c>
      <c r="D267" s="0" t="n">
        <f aca="false">MATCH($B267,ENTITY!$B$2:$B$1338,0)</f>
        <v>533</v>
      </c>
    </row>
    <row r="268" customFormat="false" ht="12.75" hidden="false" customHeight="false" outlineLevel="0" collapsed="false">
      <c r="A268" s="0" t="s">
        <v>14</v>
      </c>
      <c r="B268" s="0" t="s">
        <v>1108</v>
      </c>
      <c r="C268" s="0" t="n">
        <f aca="false">MATCH($A268,ENTITY_GROUP!$B$2:$B$19,0)</f>
        <v>2</v>
      </c>
      <c r="D268" s="0" t="n">
        <f aca="false">MATCH($B268,ENTITY!$B$2:$B$1338,0)</f>
        <v>534</v>
      </c>
    </row>
    <row r="269" customFormat="false" ht="12.75" hidden="false" customHeight="false" outlineLevel="0" collapsed="false">
      <c r="A269" s="0" t="s">
        <v>14</v>
      </c>
      <c r="B269" s="0" t="s">
        <v>1112</v>
      </c>
      <c r="C269" s="0" t="n">
        <f aca="false">MATCH($A269,ENTITY_GROUP!$B$2:$B$19,0)</f>
        <v>2</v>
      </c>
      <c r="D269" s="0" t="n">
        <f aca="false">MATCH($B269,ENTITY!$B$2:$B$1338,0)</f>
        <v>536</v>
      </c>
    </row>
    <row r="270" customFormat="false" ht="12.75" hidden="false" customHeight="false" outlineLevel="0" collapsed="false">
      <c r="A270" s="0" t="s">
        <v>14</v>
      </c>
      <c r="B270" s="0" t="s">
        <v>1114</v>
      </c>
      <c r="C270" s="0" t="n">
        <f aca="false">MATCH($A270,ENTITY_GROUP!$B$2:$B$19,0)</f>
        <v>2</v>
      </c>
      <c r="D270" s="0" t="n">
        <f aca="false">MATCH($B270,ENTITY!$B$2:$B$1338,0)</f>
        <v>537</v>
      </c>
    </row>
    <row r="271" customFormat="false" ht="12.75" hidden="false" customHeight="false" outlineLevel="0" collapsed="false">
      <c r="A271" s="0" t="s">
        <v>14</v>
      </c>
      <c r="B271" s="0" t="s">
        <v>1116</v>
      </c>
      <c r="C271" s="0" t="n">
        <f aca="false">MATCH($A271,ENTITY_GROUP!$B$2:$B$19,0)</f>
        <v>2</v>
      </c>
      <c r="D271" s="0" t="n">
        <f aca="false">MATCH($B271,ENTITY!$B$2:$B$1338,0)</f>
        <v>538</v>
      </c>
    </row>
    <row r="272" customFormat="false" ht="12.75" hidden="false" customHeight="false" outlineLevel="0" collapsed="false">
      <c r="A272" s="0" t="s">
        <v>14</v>
      </c>
      <c r="B272" s="0" t="s">
        <v>1118</v>
      </c>
      <c r="C272" s="0" t="n">
        <f aca="false">MATCH($A272,ENTITY_GROUP!$B$2:$B$19,0)</f>
        <v>2</v>
      </c>
      <c r="D272" s="0" t="n">
        <f aca="false">MATCH($B272,ENTITY!$B$2:$B$1338,0)</f>
        <v>539</v>
      </c>
    </row>
    <row r="273" customFormat="false" ht="12.75" hidden="false" customHeight="false" outlineLevel="0" collapsed="false">
      <c r="A273" s="0" t="s">
        <v>14</v>
      </c>
      <c r="B273" s="0" t="s">
        <v>1121</v>
      </c>
      <c r="C273" s="0" t="n">
        <f aca="false">MATCH($A273,ENTITY_GROUP!$B$2:$B$19,0)</f>
        <v>2</v>
      </c>
      <c r="D273" s="0" t="n">
        <f aca="false">MATCH($B273,ENTITY!$B$2:$B$1338,0)</f>
        <v>541</v>
      </c>
    </row>
    <row r="274" customFormat="false" ht="12.75" hidden="false" customHeight="false" outlineLevel="0" collapsed="false">
      <c r="A274" s="0" t="s">
        <v>14</v>
      </c>
      <c r="B274" s="0" t="s">
        <v>1123</v>
      </c>
      <c r="C274" s="0" t="n">
        <f aca="false">MATCH($A274,ENTITY_GROUP!$B$2:$B$19,0)</f>
        <v>2</v>
      </c>
      <c r="D274" s="0" t="n">
        <f aca="false">MATCH($B274,ENTITY!$B$2:$B$1338,0)</f>
        <v>542</v>
      </c>
    </row>
    <row r="275" customFormat="false" ht="12.75" hidden="false" customHeight="false" outlineLevel="0" collapsed="false">
      <c r="A275" s="0" t="s">
        <v>14</v>
      </c>
      <c r="B275" s="0" t="s">
        <v>1127</v>
      </c>
      <c r="C275" s="0" t="n">
        <f aca="false">MATCH($A275,ENTITY_GROUP!$B$2:$B$19,0)</f>
        <v>2</v>
      </c>
      <c r="D275" s="0" t="n">
        <f aca="false">MATCH($B275,ENTITY!$B$2:$B$1338,0)</f>
        <v>544</v>
      </c>
    </row>
    <row r="276" customFormat="false" ht="12.75" hidden="false" customHeight="false" outlineLevel="0" collapsed="false">
      <c r="A276" s="0" t="s">
        <v>14</v>
      </c>
      <c r="B276" s="0" t="s">
        <v>1129</v>
      </c>
      <c r="C276" s="0" t="n">
        <f aca="false">MATCH($A276,ENTITY_GROUP!$B$2:$B$19,0)</f>
        <v>2</v>
      </c>
      <c r="D276" s="0" t="n">
        <f aca="false">MATCH($B276,ENTITY!$B$2:$B$1338,0)</f>
        <v>545</v>
      </c>
    </row>
    <row r="277" customFormat="false" ht="12.75" hidden="false" customHeight="false" outlineLevel="0" collapsed="false">
      <c r="A277" s="0" t="s">
        <v>14</v>
      </c>
      <c r="B277" s="0" t="s">
        <v>1132</v>
      </c>
      <c r="C277" s="0" t="n">
        <f aca="false">MATCH($A277,ENTITY_GROUP!$B$2:$B$19,0)</f>
        <v>2</v>
      </c>
      <c r="D277" s="0" t="n">
        <f aca="false">MATCH($B277,ENTITY!$B$2:$B$1338,0)</f>
        <v>547</v>
      </c>
    </row>
    <row r="278" customFormat="false" ht="12.75" hidden="false" customHeight="false" outlineLevel="0" collapsed="false">
      <c r="A278" s="0" t="s">
        <v>14</v>
      </c>
      <c r="B278" s="0" t="s">
        <v>1136</v>
      </c>
      <c r="C278" s="0" t="n">
        <f aca="false">MATCH($A278,ENTITY_GROUP!$B$2:$B$19,0)</f>
        <v>2</v>
      </c>
      <c r="D278" s="0" t="n">
        <f aca="false">MATCH($B278,ENTITY!$B$2:$B$1338,0)</f>
        <v>549</v>
      </c>
    </row>
    <row r="279" customFormat="false" ht="12.75" hidden="false" customHeight="false" outlineLevel="0" collapsed="false">
      <c r="A279" s="0" t="s">
        <v>14</v>
      </c>
      <c r="B279" s="0" t="s">
        <v>1167</v>
      </c>
      <c r="C279" s="0" t="n">
        <f aca="false">MATCH($A279,ENTITY_GROUP!$B$2:$B$19,0)</f>
        <v>2</v>
      </c>
      <c r="D279" s="0" t="n">
        <f aca="false">MATCH($B279,ENTITY!$B$2:$B$1338,0)</f>
        <v>565</v>
      </c>
    </row>
    <row r="280" customFormat="false" ht="12.75" hidden="false" customHeight="false" outlineLevel="0" collapsed="false">
      <c r="A280" s="0" t="s">
        <v>14</v>
      </c>
      <c r="B280" s="0" t="s">
        <v>1175</v>
      </c>
      <c r="C280" s="0" t="n">
        <f aca="false">MATCH($A280,ENTITY_GROUP!$B$2:$B$19,0)</f>
        <v>2</v>
      </c>
      <c r="D280" s="0" t="n">
        <f aca="false">MATCH($B280,ENTITY!$B$2:$B$1338,0)</f>
        <v>569</v>
      </c>
    </row>
    <row r="281" customFormat="false" ht="12.75" hidden="false" customHeight="false" outlineLevel="0" collapsed="false">
      <c r="A281" s="0" t="s">
        <v>14</v>
      </c>
      <c r="B281" s="0" t="s">
        <v>1197</v>
      </c>
      <c r="C281" s="0" t="n">
        <f aca="false">MATCH($A281,ENTITY_GROUP!$B$2:$B$19,0)</f>
        <v>2</v>
      </c>
      <c r="D281" s="0" t="n">
        <f aca="false">MATCH($B281,ENTITY!$B$2:$B$1338,0)</f>
        <v>580</v>
      </c>
    </row>
    <row r="282" customFormat="false" ht="12.75" hidden="false" customHeight="false" outlineLevel="0" collapsed="false">
      <c r="A282" s="0" t="s">
        <v>14</v>
      </c>
      <c r="B282" s="0" t="s">
        <v>1206</v>
      </c>
      <c r="C282" s="0" t="n">
        <f aca="false">MATCH($A282,ENTITY_GROUP!$B$2:$B$19,0)</f>
        <v>2</v>
      </c>
      <c r="D282" s="0" t="n">
        <f aca="false">MATCH($B282,ENTITY!$B$2:$B$1338,0)</f>
        <v>585</v>
      </c>
    </row>
    <row r="283" customFormat="false" ht="12.75" hidden="false" customHeight="false" outlineLevel="0" collapsed="false">
      <c r="A283" s="0" t="s">
        <v>14</v>
      </c>
      <c r="B283" s="0" t="s">
        <v>1208</v>
      </c>
      <c r="C283" s="0" t="n">
        <f aca="false">MATCH($A283,ENTITY_GROUP!$B$2:$B$19,0)</f>
        <v>2</v>
      </c>
      <c r="D283" s="0" t="n">
        <f aca="false">MATCH($B283,ENTITY!$B$2:$B$1338,0)</f>
        <v>586</v>
      </c>
    </row>
    <row r="284" customFormat="false" ht="12.75" hidden="false" customHeight="false" outlineLevel="0" collapsed="false">
      <c r="A284" s="0" t="s">
        <v>14</v>
      </c>
      <c r="B284" s="0" t="s">
        <v>1215</v>
      </c>
      <c r="C284" s="0" t="n">
        <f aca="false">MATCH($A284,ENTITY_GROUP!$B$2:$B$19,0)</f>
        <v>2</v>
      </c>
      <c r="D284" s="0" t="n">
        <f aca="false">MATCH($B284,ENTITY!$B$2:$B$1338,0)</f>
        <v>590</v>
      </c>
    </row>
    <row r="285" customFormat="false" ht="12.75" hidden="false" customHeight="false" outlineLevel="0" collapsed="false">
      <c r="A285" s="0" t="s">
        <v>14</v>
      </c>
      <c r="B285" s="0" t="s">
        <v>1217</v>
      </c>
      <c r="C285" s="0" t="n">
        <f aca="false">MATCH($A285,ENTITY_GROUP!$B$2:$B$19,0)</f>
        <v>2</v>
      </c>
      <c r="D285" s="0" t="n">
        <f aca="false">MATCH($B285,ENTITY!$B$2:$B$1338,0)</f>
        <v>591</v>
      </c>
    </row>
    <row r="286" customFormat="false" ht="12.75" hidden="false" customHeight="false" outlineLevel="0" collapsed="false">
      <c r="A286" s="0" t="s">
        <v>14</v>
      </c>
      <c r="B286" s="0" t="s">
        <v>1221</v>
      </c>
      <c r="C286" s="0" t="n">
        <f aca="false">MATCH($A286,ENTITY_GROUP!$B$2:$B$19,0)</f>
        <v>2</v>
      </c>
      <c r="D286" s="0" t="n">
        <f aca="false">MATCH($B286,ENTITY!$B$2:$B$1338,0)</f>
        <v>593</v>
      </c>
    </row>
    <row r="287" customFormat="false" ht="12.75" hidden="false" customHeight="false" outlineLevel="0" collapsed="false">
      <c r="A287" s="0" t="s">
        <v>14</v>
      </c>
      <c r="B287" s="0" t="s">
        <v>1227</v>
      </c>
      <c r="C287" s="0" t="n">
        <f aca="false">MATCH($A287,ENTITY_GROUP!$B$2:$B$19,0)</f>
        <v>2</v>
      </c>
      <c r="D287" s="0" t="n">
        <f aca="false">MATCH($B287,ENTITY!$B$2:$B$1338,0)</f>
        <v>596</v>
      </c>
    </row>
    <row r="288" customFormat="false" ht="12.75" hidden="false" customHeight="false" outlineLevel="0" collapsed="false">
      <c r="A288" s="0" t="s">
        <v>14</v>
      </c>
      <c r="B288" s="0" t="s">
        <v>1231</v>
      </c>
      <c r="C288" s="0" t="n">
        <f aca="false">MATCH($A288,ENTITY_GROUP!$B$2:$B$19,0)</f>
        <v>2</v>
      </c>
      <c r="D288" s="0" t="n">
        <f aca="false">MATCH($B288,ENTITY!$B$2:$B$1338,0)</f>
        <v>598</v>
      </c>
    </row>
    <row r="289" customFormat="false" ht="12.75" hidden="false" customHeight="false" outlineLevel="0" collapsed="false">
      <c r="A289" s="0" t="s">
        <v>14</v>
      </c>
      <c r="B289" s="0" t="s">
        <v>1233</v>
      </c>
      <c r="C289" s="0" t="n">
        <f aca="false">MATCH($A289,ENTITY_GROUP!$B$2:$B$19,0)</f>
        <v>2</v>
      </c>
      <c r="D289" s="0" t="n">
        <f aca="false">MATCH($B289,ENTITY!$B$2:$B$1338,0)</f>
        <v>599</v>
      </c>
    </row>
    <row r="290" customFormat="false" ht="12.75" hidden="false" customHeight="false" outlineLevel="0" collapsed="false">
      <c r="A290" s="0" t="s">
        <v>14</v>
      </c>
      <c r="B290" s="0" t="s">
        <v>1237</v>
      </c>
      <c r="C290" s="0" t="n">
        <f aca="false">MATCH($A290,ENTITY_GROUP!$B$2:$B$19,0)</f>
        <v>2</v>
      </c>
      <c r="D290" s="0" t="n">
        <f aca="false">MATCH($B290,ENTITY!$B$2:$B$1338,0)</f>
        <v>601</v>
      </c>
    </row>
    <row r="291" customFormat="false" ht="12.75" hidden="false" customHeight="false" outlineLevel="0" collapsed="false">
      <c r="A291" s="0" t="s">
        <v>14</v>
      </c>
      <c r="B291" s="0" t="s">
        <v>1241</v>
      </c>
      <c r="C291" s="0" t="n">
        <f aca="false">MATCH($A291,ENTITY_GROUP!$B$2:$B$19,0)</f>
        <v>2</v>
      </c>
      <c r="D291" s="0" t="n">
        <f aca="false">MATCH($B291,ENTITY!$B$2:$B$1338,0)</f>
        <v>603</v>
      </c>
    </row>
    <row r="292" customFormat="false" ht="12.75" hidden="false" customHeight="false" outlineLevel="0" collapsed="false">
      <c r="A292" s="0" t="s">
        <v>14</v>
      </c>
      <c r="B292" s="0" t="s">
        <v>1243</v>
      </c>
      <c r="C292" s="0" t="n">
        <f aca="false">MATCH($A292,ENTITY_GROUP!$B$2:$B$19,0)</f>
        <v>2</v>
      </c>
      <c r="D292" s="0" t="n">
        <f aca="false">MATCH($B292,ENTITY!$B$2:$B$1338,0)</f>
        <v>604</v>
      </c>
    </row>
    <row r="293" customFormat="false" ht="12.75" hidden="false" customHeight="false" outlineLevel="0" collapsed="false">
      <c r="A293" s="0" t="s">
        <v>14</v>
      </c>
      <c r="B293" s="0" t="s">
        <v>1255</v>
      </c>
      <c r="C293" s="0" t="n">
        <f aca="false">MATCH($A293,ENTITY_GROUP!$B$2:$B$19,0)</f>
        <v>2</v>
      </c>
      <c r="D293" s="0" t="n">
        <f aca="false">MATCH($B293,ENTITY!$B$2:$B$1338,0)</f>
        <v>610</v>
      </c>
    </row>
    <row r="294" customFormat="false" ht="12.75" hidden="false" customHeight="false" outlineLevel="0" collapsed="false">
      <c r="A294" s="0" t="s">
        <v>14</v>
      </c>
      <c r="B294" s="0" t="s">
        <v>1255</v>
      </c>
      <c r="C294" s="0" t="n">
        <f aca="false">MATCH($A294,ENTITY_GROUP!$B$2:$B$19,0)</f>
        <v>2</v>
      </c>
      <c r="D294" s="0" t="n">
        <f aca="false">MATCH($B294,ENTITY!$B$2:$B$1338,0)</f>
        <v>610</v>
      </c>
    </row>
    <row r="295" customFormat="false" ht="12.75" hidden="false" customHeight="false" outlineLevel="0" collapsed="false">
      <c r="A295" s="0" t="s">
        <v>14</v>
      </c>
      <c r="B295" s="0" t="s">
        <v>1273</v>
      </c>
      <c r="C295" s="0" t="n">
        <f aca="false">MATCH($A295,ENTITY_GROUP!$B$2:$B$19,0)</f>
        <v>2</v>
      </c>
      <c r="D295" s="0" t="n">
        <f aca="false">MATCH($B295,ENTITY!$B$2:$B$1338,0)</f>
        <v>619</v>
      </c>
    </row>
    <row r="296" customFormat="false" ht="12.75" hidden="false" customHeight="false" outlineLevel="0" collapsed="false">
      <c r="A296" s="0" t="s">
        <v>14</v>
      </c>
      <c r="B296" s="0" t="s">
        <v>1292</v>
      </c>
      <c r="C296" s="0" t="n">
        <f aca="false">MATCH($A296,ENTITY_GROUP!$B$2:$B$19,0)</f>
        <v>2</v>
      </c>
      <c r="D296" s="0" t="n">
        <f aca="false">MATCH($B296,ENTITY!$B$2:$B$1338,0)</f>
        <v>629</v>
      </c>
    </row>
    <row r="297" customFormat="false" ht="12.75" hidden="false" customHeight="false" outlineLevel="0" collapsed="false">
      <c r="A297" s="0" t="s">
        <v>14</v>
      </c>
      <c r="B297" s="0" t="s">
        <v>1294</v>
      </c>
      <c r="C297" s="0" t="n">
        <f aca="false">MATCH($A297,ENTITY_GROUP!$B$2:$B$19,0)</f>
        <v>2</v>
      </c>
      <c r="D297" s="0" t="n">
        <f aca="false">MATCH($B297,ENTITY!$B$2:$B$1338,0)</f>
        <v>630</v>
      </c>
    </row>
    <row r="298" customFormat="false" ht="12.75" hidden="false" customHeight="false" outlineLevel="0" collapsed="false">
      <c r="A298" s="0" t="s">
        <v>14</v>
      </c>
      <c r="B298" s="0" t="s">
        <v>1296</v>
      </c>
      <c r="C298" s="0" t="n">
        <f aca="false">MATCH($A298,ENTITY_GROUP!$B$2:$B$19,0)</f>
        <v>2</v>
      </c>
      <c r="D298" s="0" t="n">
        <f aca="false">MATCH($B298,ENTITY!$B$2:$B$1338,0)</f>
        <v>631</v>
      </c>
    </row>
    <row r="299" customFormat="false" ht="12.75" hidden="false" customHeight="false" outlineLevel="0" collapsed="false">
      <c r="A299" s="0" t="s">
        <v>14</v>
      </c>
      <c r="B299" s="0" t="s">
        <v>1298</v>
      </c>
      <c r="C299" s="0" t="n">
        <f aca="false">MATCH($A299,ENTITY_GROUP!$B$2:$B$19,0)</f>
        <v>2</v>
      </c>
      <c r="D299" s="0" t="n">
        <f aca="false">MATCH($B299,ENTITY!$B$2:$B$1338,0)</f>
        <v>632</v>
      </c>
    </row>
    <row r="300" customFormat="false" ht="12.75" hidden="false" customHeight="false" outlineLevel="0" collapsed="false">
      <c r="A300" s="0" t="s">
        <v>14</v>
      </c>
      <c r="B300" s="0" t="s">
        <v>1300</v>
      </c>
      <c r="C300" s="0" t="n">
        <f aca="false">MATCH($A300,ENTITY_GROUP!$B$2:$B$19,0)</f>
        <v>2</v>
      </c>
      <c r="D300" s="0" t="n">
        <f aca="false">MATCH($B300,ENTITY!$B$2:$B$1338,0)</f>
        <v>633</v>
      </c>
    </row>
    <row r="301" customFormat="false" ht="12.75" hidden="false" customHeight="false" outlineLevel="0" collapsed="false">
      <c r="A301" s="0" t="s">
        <v>14</v>
      </c>
      <c r="B301" s="0" t="s">
        <v>1333</v>
      </c>
      <c r="C301" s="0" t="n">
        <f aca="false">MATCH($A301,ENTITY_GROUP!$B$2:$B$19,0)</f>
        <v>2</v>
      </c>
      <c r="D301" s="0" t="n">
        <f aca="false">MATCH($B301,ENTITY!$B$2:$B$1338,0)</f>
        <v>651</v>
      </c>
    </row>
    <row r="302" customFormat="false" ht="12.75" hidden="false" customHeight="false" outlineLevel="0" collapsed="false">
      <c r="A302" s="0" t="s">
        <v>14</v>
      </c>
      <c r="B302" s="0" t="s">
        <v>1335</v>
      </c>
      <c r="C302" s="0" t="n">
        <f aca="false">MATCH($A302,ENTITY_GROUP!$B$2:$B$19,0)</f>
        <v>2</v>
      </c>
      <c r="D302" s="0" t="n">
        <f aca="false">MATCH($B302,ENTITY!$B$2:$B$1338,0)</f>
        <v>652</v>
      </c>
    </row>
    <row r="303" customFormat="false" ht="12.75" hidden="false" customHeight="false" outlineLevel="0" collapsed="false">
      <c r="A303" s="0" t="s">
        <v>14</v>
      </c>
      <c r="B303" s="0" t="s">
        <v>1349</v>
      </c>
      <c r="C303" s="0" t="n">
        <f aca="false">MATCH($A303,ENTITY_GROUP!$B$2:$B$19,0)</f>
        <v>2</v>
      </c>
      <c r="D303" s="0" t="n">
        <f aca="false">MATCH($B303,ENTITY!$B$2:$B$1338,0)</f>
        <v>659</v>
      </c>
    </row>
    <row r="304" customFormat="false" ht="12.75" hidden="false" customHeight="false" outlineLevel="0" collapsed="false">
      <c r="A304" s="0" t="s">
        <v>14</v>
      </c>
      <c r="B304" s="0" t="s">
        <v>1351</v>
      </c>
      <c r="C304" s="0" t="n">
        <f aca="false">MATCH($A304,ENTITY_GROUP!$B$2:$B$19,0)</f>
        <v>2</v>
      </c>
      <c r="D304" s="0" t="n">
        <f aca="false">MATCH($B304,ENTITY!$B$2:$B$1338,0)</f>
        <v>660</v>
      </c>
    </row>
    <row r="305" customFormat="false" ht="12.75" hidden="false" customHeight="false" outlineLevel="0" collapsed="false">
      <c r="A305" s="0" t="s">
        <v>14</v>
      </c>
      <c r="B305" s="0" t="s">
        <v>1354</v>
      </c>
      <c r="C305" s="0" t="n">
        <f aca="false">MATCH($A305,ENTITY_GROUP!$B$2:$B$19,0)</f>
        <v>2</v>
      </c>
      <c r="D305" s="0" t="n">
        <f aca="false">MATCH($B305,ENTITY!$B$2:$B$1338,0)</f>
        <v>662</v>
      </c>
    </row>
    <row r="306" customFormat="false" ht="12.75" hidden="false" customHeight="false" outlineLevel="0" collapsed="false">
      <c r="A306" s="0" t="s">
        <v>14</v>
      </c>
      <c r="B306" s="0" t="s">
        <v>1369</v>
      </c>
      <c r="C306" s="0" t="n">
        <f aca="false">MATCH($A306,ENTITY_GROUP!$B$2:$B$19,0)</f>
        <v>2</v>
      </c>
      <c r="D306" s="0" t="n">
        <f aca="false">MATCH($B306,ENTITY!$B$2:$B$1338,0)</f>
        <v>670</v>
      </c>
    </row>
    <row r="307" customFormat="false" ht="12.75" hidden="false" customHeight="false" outlineLevel="0" collapsed="false">
      <c r="A307" s="0" t="s">
        <v>14</v>
      </c>
      <c r="B307" s="0" t="s">
        <v>1379</v>
      </c>
      <c r="C307" s="0" t="n">
        <f aca="false">MATCH($A307,ENTITY_GROUP!$B$2:$B$19,0)</f>
        <v>2</v>
      </c>
      <c r="D307" s="0" t="n">
        <f aca="false">MATCH($B307,ENTITY!$B$2:$B$1338,0)</f>
        <v>675</v>
      </c>
    </row>
    <row r="308" customFormat="false" ht="12.75" hidden="false" customHeight="false" outlineLevel="0" collapsed="false">
      <c r="A308" s="0" t="s">
        <v>14</v>
      </c>
      <c r="B308" s="0" t="s">
        <v>1381</v>
      </c>
      <c r="C308" s="0" t="n">
        <f aca="false">MATCH($A308,ENTITY_GROUP!$B$2:$B$19,0)</f>
        <v>2</v>
      </c>
      <c r="D308" s="0" t="n">
        <f aca="false">MATCH($B308,ENTITY!$B$2:$B$1338,0)</f>
        <v>676</v>
      </c>
    </row>
    <row r="309" customFormat="false" ht="12.75" hidden="false" customHeight="false" outlineLevel="0" collapsed="false">
      <c r="A309" s="0" t="s">
        <v>14</v>
      </c>
      <c r="B309" s="0" t="s">
        <v>1383</v>
      </c>
      <c r="C309" s="0" t="n">
        <f aca="false">MATCH($A309,ENTITY_GROUP!$B$2:$B$19,0)</f>
        <v>2</v>
      </c>
      <c r="D309" s="0" t="n">
        <f aca="false">MATCH($B309,ENTITY!$B$2:$B$1338,0)</f>
        <v>677</v>
      </c>
    </row>
    <row r="310" customFormat="false" ht="12.75" hidden="false" customHeight="false" outlineLevel="0" collapsed="false">
      <c r="A310" s="0" t="s">
        <v>14</v>
      </c>
      <c r="B310" s="0" t="s">
        <v>1385</v>
      </c>
      <c r="C310" s="0" t="n">
        <f aca="false">MATCH($A310,ENTITY_GROUP!$B$2:$B$19,0)</f>
        <v>2</v>
      </c>
      <c r="D310" s="0" t="n">
        <f aca="false">MATCH($B310,ENTITY!$B$2:$B$1338,0)</f>
        <v>678</v>
      </c>
    </row>
    <row r="311" customFormat="false" ht="12.75" hidden="false" customHeight="false" outlineLevel="0" collapsed="false">
      <c r="A311" s="0" t="s">
        <v>14</v>
      </c>
      <c r="B311" s="0" t="s">
        <v>1387</v>
      </c>
      <c r="C311" s="0" t="n">
        <f aca="false">MATCH($A311,ENTITY_GROUP!$B$2:$B$19,0)</f>
        <v>2</v>
      </c>
      <c r="D311" s="0" t="n">
        <f aca="false">MATCH($B311,ENTITY!$B$2:$B$1338,0)</f>
        <v>679</v>
      </c>
    </row>
    <row r="312" customFormat="false" ht="12.75" hidden="false" customHeight="false" outlineLevel="0" collapsed="false">
      <c r="A312" s="0" t="s">
        <v>14</v>
      </c>
      <c r="B312" s="0" t="s">
        <v>1389</v>
      </c>
      <c r="C312" s="0" t="n">
        <f aca="false">MATCH($A312,ENTITY_GROUP!$B$2:$B$19,0)</f>
        <v>2</v>
      </c>
      <c r="D312" s="0" t="n">
        <f aca="false">MATCH($B312,ENTITY!$B$2:$B$1338,0)</f>
        <v>680</v>
      </c>
    </row>
    <row r="313" customFormat="false" ht="12.75" hidden="false" customHeight="false" outlineLevel="0" collapsed="false">
      <c r="A313" s="0" t="s">
        <v>14</v>
      </c>
      <c r="B313" s="0" t="s">
        <v>1394</v>
      </c>
      <c r="C313" s="0" t="n">
        <f aca="false">MATCH($A313,ENTITY_GROUP!$B$2:$B$19,0)</f>
        <v>2</v>
      </c>
      <c r="D313" s="0" t="n">
        <f aca="false">MATCH($B313,ENTITY!$B$2:$B$1338,0)</f>
        <v>683</v>
      </c>
    </row>
    <row r="314" customFormat="false" ht="12.75" hidden="false" customHeight="false" outlineLevel="0" collapsed="false">
      <c r="A314" s="0" t="s">
        <v>14</v>
      </c>
      <c r="B314" s="0" t="s">
        <v>1396</v>
      </c>
      <c r="C314" s="0" t="n">
        <f aca="false">MATCH($A314,ENTITY_GROUP!$B$2:$B$19,0)</f>
        <v>2</v>
      </c>
      <c r="D314" s="0" t="n">
        <f aca="false">MATCH($B314,ENTITY!$B$2:$B$1338,0)</f>
        <v>684</v>
      </c>
    </row>
    <row r="315" customFormat="false" ht="12.75" hidden="false" customHeight="false" outlineLevel="0" collapsed="false">
      <c r="A315" s="0" t="s">
        <v>14</v>
      </c>
      <c r="B315" s="0" t="s">
        <v>1398</v>
      </c>
      <c r="C315" s="0" t="n">
        <f aca="false">MATCH($A315,ENTITY_GROUP!$B$2:$B$19,0)</f>
        <v>2</v>
      </c>
      <c r="D315" s="0" t="n">
        <f aca="false">MATCH($B315,ENTITY!$B$2:$B$1338,0)</f>
        <v>685</v>
      </c>
    </row>
    <row r="316" customFormat="false" ht="12.75" hidden="false" customHeight="false" outlineLevel="0" collapsed="false">
      <c r="A316" s="0" t="s">
        <v>14</v>
      </c>
      <c r="B316" s="0" t="s">
        <v>1400</v>
      </c>
      <c r="C316" s="0" t="n">
        <f aca="false">MATCH($A316,ENTITY_GROUP!$B$2:$B$19,0)</f>
        <v>2</v>
      </c>
      <c r="D316" s="0" t="n">
        <f aca="false">MATCH($B316,ENTITY!$B$2:$B$1338,0)</f>
        <v>686</v>
      </c>
    </row>
    <row r="317" customFormat="false" ht="12.75" hidden="false" customHeight="false" outlineLevel="0" collapsed="false">
      <c r="A317" s="0" t="s">
        <v>14</v>
      </c>
      <c r="B317" s="0" t="s">
        <v>1402</v>
      </c>
      <c r="C317" s="0" t="n">
        <f aca="false">MATCH($A317,ENTITY_GROUP!$B$2:$B$19,0)</f>
        <v>2</v>
      </c>
      <c r="D317" s="0" t="n">
        <f aca="false">MATCH($B317,ENTITY!$B$2:$B$1338,0)</f>
        <v>687</v>
      </c>
    </row>
    <row r="318" customFormat="false" ht="12.75" hidden="false" customHeight="false" outlineLevel="0" collapsed="false">
      <c r="A318" s="0" t="s">
        <v>14</v>
      </c>
      <c r="B318" s="0" t="s">
        <v>1404</v>
      </c>
      <c r="C318" s="0" t="n">
        <f aca="false">MATCH($A318,ENTITY_GROUP!$B$2:$B$19,0)</f>
        <v>2</v>
      </c>
      <c r="D318" s="0" t="n">
        <f aca="false">MATCH($B318,ENTITY!$B$2:$B$1338,0)</f>
        <v>688</v>
      </c>
    </row>
    <row r="319" customFormat="false" ht="12.75" hidden="false" customHeight="false" outlineLevel="0" collapsed="false">
      <c r="A319" s="0" t="s">
        <v>14</v>
      </c>
      <c r="B319" s="0" t="s">
        <v>1406</v>
      </c>
      <c r="C319" s="0" t="n">
        <f aca="false">MATCH($A319,ENTITY_GROUP!$B$2:$B$19,0)</f>
        <v>2</v>
      </c>
      <c r="D319" s="0" t="n">
        <f aca="false">MATCH($B319,ENTITY!$B$2:$B$1338,0)</f>
        <v>689</v>
      </c>
    </row>
    <row r="320" customFormat="false" ht="12.75" hidden="false" customHeight="false" outlineLevel="0" collapsed="false">
      <c r="A320" s="0" t="s">
        <v>14</v>
      </c>
      <c r="B320" s="0" t="s">
        <v>1408</v>
      </c>
      <c r="C320" s="0" t="n">
        <f aca="false">MATCH($A320,ENTITY_GROUP!$B$2:$B$19,0)</f>
        <v>2</v>
      </c>
      <c r="D320" s="0" t="n">
        <f aca="false">MATCH($B320,ENTITY!$B$2:$B$1338,0)</f>
        <v>690</v>
      </c>
    </row>
    <row r="321" customFormat="false" ht="12.75" hidden="false" customHeight="false" outlineLevel="0" collapsed="false">
      <c r="A321" s="0" t="s">
        <v>14</v>
      </c>
      <c r="B321" s="0" t="s">
        <v>1412</v>
      </c>
      <c r="C321" s="0" t="n">
        <f aca="false">MATCH($A321,ENTITY_GROUP!$B$2:$B$19,0)</f>
        <v>2</v>
      </c>
      <c r="D321" s="0" t="n">
        <f aca="false">MATCH($B321,ENTITY!$B$2:$B$1338,0)</f>
        <v>692</v>
      </c>
    </row>
    <row r="322" customFormat="false" ht="12.75" hidden="false" customHeight="false" outlineLevel="0" collapsed="false">
      <c r="A322" s="0" t="s">
        <v>14</v>
      </c>
      <c r="B322" s="0" t="s">
        <v>1418</v>
      </c>
      <c r="C322" s="0" t="n">
        <f aca="false">MATCH($A322,ENTITY_GROUP!$B$2:$B$19,0)</f>
        <v>2</v>
      </c>
      <c r="D322" s="0" t="n">
        <f aca="false">MATCH($B322,ENTITY!$B$2:$B$1338,0)</f>
        <v>695</v>
      </c>
    </row>
    <row r="323" customFormat="false" ht="12.75" hidden="false" customHeight="false" outlineLevel="0" collapsed="false">
      <c r="A323" s="0" t="s">
        <v>14</v>
      </c>
      <c r="B323" s="0" t="s">
        <v>1420</v>
      </c>
      <c r="C323" s="0" t="n">
        <f aca="false">MATCH($A323,ENTITY_GROUP!$B$2:$B$19,0)</f>
        <v>2</v>
      </c>
      <c r="D323" s="0" t="n">
        <f aca="false">MATCH($B323,ENTITY!$B$2:$B$1338,0)</f>
        <v>696</v>
      </c>
    </row>
    <row r="324" customFormat="false" ht="12.75" hidden="false" customHeight="false" outlineLevel="0" collapsed="false">
      <c r="A324" s="0" t="s">
        <v>14</v>
      </c>
      <c r="B324" s="0" t="s">
        <v>1422</v>
      </c>
      <c r="C324" s="0" t="n">
        <f aca="false">MATCH($A324,ENTITY_GROUP!$B$2:$B$19,0)</f>
        <v>2</v>
      </c>
      <c r="D324" s="0" t="n">
        <f aca="false">MATCH($B324,ENTITY!$B$2:$B$1338,0)</f>
        <v>697</v>
      </c>
    </row>
    <row r="325" customFormat="false" ht="12.75" hidden="false" customHeight="false" outlineLevel="0" collapsed="false">
      <c r="A325" s="0" t="s">
        <v>14</v>
      </c>
      <c r="B325" s="0" t="s">
        <v>1424</v>
      </c>
      <c r="C325" s="0" t="n">
        <f aca="false">MATCH($A325,ENTITY_GROUP!$B$2:$B$19,0)</f>
        <v>2</v>
      </c>
      <c r="D325" s="0" t="n">
        <f aca="false">MATCH($B325,ENTITY!$B$2:$B$1338,0)</f>
        <v>698</v>
      </c>
    </row>
    <row r="326" customFormat="false" ht="12.75" hidden="false" customHeight="false" outlineLevel="0" collapsed="false">
      <c r="A326" s="0" t="s">
        <v>14</v>
      </c>
      <c r="B326" s="0" t="s">
        <v>1428</v>
      </c>
      <c r="C326" s="0" t="n">
        <f aca="false">MATCH($A326,ENTITY_GROUP!$B$2:$B$19,0)</f>
        <v>2</v>
      </c>
      <c r="D326" s="0" t="n">
        <f aca="false">MATCH($B326,ENTITY!$B$2:$B$1338,0)</f>
        <v>700</v>
      </c>
    </row>
    <row r="327" customFormat="false" ht="12.75" hidden="false" customHeight="false" outlineLevel="0" collapsed="false">
      <c r="A327" s="0" t="s">
        <v>14</v>
      </c>
      <c r="B327" s="0" t="s">
        <v>1430</v>
      </c>
      <c r="C327" s="0" t="n">
        <f aca="false">MATCH($A327,ENTITY_GROUP!$B$2:$B$19,0)</f>
        <v>2</v>
      </c>
      <c r="D327" s="0" t="n">
        <f aca="false">MATCH($B327,ENTITY!$B$2:$B$1338,0)</f>
        <v>701</v>
      </c>
    </row>
    <row r="328" customFormat="false" ht="12.75" hidden="false" customHeight="false" outlineLevel="0" collapsed="false">
      <c r="A328" s="0" t="s">
        <v>14</v>
      </c>
      <c r="B328" s="0" t="s">
        <v>1435</v>
      </c>
      <c r="C328" s="0" t="n">
        <f aca="false">MATCH($A328,ENTITY_GROUP!$B$2:$B$19,0)</f>
        <v>2</v>
      </c>
      <c r="D328" s="0" t="n">
        <f aca="false">MATCH($B328,ENTITY!$B$2:$B$1338,0)</f>
        <v>704</v>
      </c>
    </row>
    <row r="329" customFormat="false" ht="12.75" hidden="false" customHeight="false" outlineLevel="0" collapsed="false">
      <c r="A329" s="0" t="s">
        <v>14</v>
      </c>
      <c r="B329" s="0" t="s">
        <v>1437</v>
      </c>
      <c r="C329" s="0" t="n">
        <f aca="false">MATCH($A329,ENTITY_GROUP!$B$2:$B$19,0)</f>
        <v>2</v>
      </c>
      <c r="D329" s="0" t="n">
        <f aca="false">MATCH($B329,ENTITY!$B$2:$B$1338,0)</f>
        <v>705</v>
      </c>
    </row>
    <row r="330" customFormat="false" ht="12.75" hidden="false" customHeight="false" outlineLevel="0" collapsed="false">
      <c r="A330" s="0" t="s">
        <v>14</v>
      </c>
      <c r="B330" s="0" t="s">
        <v>1441</v>
      </c>
      <c r="C330" s="0" t="n">
        <f aca="false">MATCH($A330,ENTITY_GROUP!$B$2:$B$19,0)</f>
        <v>2</v>
      </c>
      <c r="D330" s="0" t="n">
        <f aca="false">MATCH($B330,ENTITY!$B$2:$B$1338,0)</f>
        <v>707</v>
      </c>
    </row>
    <row r="331" customFormat="false" ht="12.75" hidden="false" customHeight="false" outlineLevel="0" collapsed="false">
      <c r="A331" s="0" t="s">
        <v>14</v>
      </c>
      <c r="B331" s="0" t="s">
        <v>1453</v>
      </c>
      <c r="C331" s="0" t="n">
        <f aca="false">MATCH($A331,ENTITY_GROUP!$B$2:$B$19,0)</f>
        <v>2</v>
      </c>
      <c r="D331" s="0" t="n">
        <f aca="false">MATCH($B331,ENTITY!$B$2:$B$1338,0)</f>
        <v>713</v>
      </c>
    </row>
    <row r="332" customFormat="false" ht="12.75" hidden="false" customHeight="false" outlineLevel="0" collapsed="false">
      <c r="A332" s="0" t="s">
        <v>14</v>
      </c>
      <c r="B332" s="0" t="s">
        <v>1456</v>
      </c>
      <c r="C332" s="0" t="n">
        <f aca="false">MATCH($A332,ENTITY_GROUP!$B$2:$B$19,0)</f>
        <v>2</v>
      </c>
      <c r="D332" s="0" t="n">
        <f aca="false">MATCH($B332,ENTITY!$B$2:$B$1338,0)</f>
        <v>715</v>
      </c>
    </row>
    <row r="333" customFormat="false" ht="12.75" hidden="false" customHeight="false" outlineLevel="0" collapsed="false">
      <c r="A333" s="0" t="s">
        <v>14</v>
      </c>
      <c r="B333" s="0" t="s">
        <v>1458</v>
      </c>
      <c r="C333" s="0" t="n">
        <f aca="false">MATCH($A333,ENTITY_GROUP!$B$2:$B$19,0)</f>
        <v>2</v>
      </c>
      <c r="D333" s="0" t="n">
        <f aca="false">MATCH($B333,ENTITY!$B$2:$B$1338,0)</f>
        <v>716</v>
      </c>
    </row>
    <row r="334" customFormat="false" ht="12.75" hidden="false" customHeight="false" outlineLevel="0" collapsed="false">
      <c r="A334" s="0" t="s">
        <v>14</v>
      </c>
      <c r="B334" s="0" t="s">
        <v>1460</v>
      </c>
      <c r="C334" s="0" t="n">
        <f aca="false">MATCH($A334,ENTITY_GROUP!$B$2:$B$19,0)</f>
        <v>2</v>
      </c>
      <c r="D334" s="0" t="n">
        <f aca="false">MATCH($B334,ENTITY!$B$2:$B$1338,0)</f>
        <v>717</v>
      </c>
    </row>
    <row r="335" customFormat="false" ht="12.75" hidden="false" customHeight="false" outlineLevel="0" collapsed="false">
      <c r="A335" s="0" t="s">
        <v>14</v>
      </c>
      <c r="B335" s="0" t="s">
        <v>1466</v>
      </c>
      <c r="C335" s="0" t="n">
        <f aca="false">MATCH($A335,ENTITY_GROUP!$B$2:$B$19,0)</f>
        <v>2</v>
      </c>
      <c r="D335" s="0" t="n">
        <f aca="false">MATCH($B335,ENTITY!$B$2:$B$1338,0)</f>
        <v>720</v>
      </c>
    </row>
    <row r="336" customFormat="false" ht="12.75" hidden="false" customHeight="false" outlineLevel="0" collapsed="false">
      <c r="A336" s="0" t="s">
        <v>14</v>
      </c>
      <c r="B336" s="0" t="s">
        <v>1468</v>
      </c>
      <c r="C336" s="0" t="n">
        <f aca="false">MATCH($A336,ENTITY_GROUP!$B$2:$B$19,0)</f>
        <v>2</v>
      </c>
      <c r="D336" s="0" t="n">
        <f aca="false">MATCH($B336,ENTITY!$B$2:$B$1338,0)</f>
        <v>721</v>
      </c>
    </row>
    <row r="337" customFormat="false" ht="12.75" hidden="false" customHeight="false" outlineLevel="0" collapsed="false">
      <c r="A337" s="0" t="s">
        <v>14</v>
      </c>
      <c r="B337" s="0" t="s">
        <v>1472</v>
      </c>
      <c r="C337" s="0" t="n">
        <f aca="false">MATCH($A337,ENTITY_GROUP!$B$2:$B$19,0)</f>
        <v>2</v>
      </c>
      <c r="D337" s="0" t="n">
        <f aca="false">MATCH($B337,ENTITY!$B$2:$B$1338,0)</f>
        <v>723</v>
      </c>
    </row>
    <row r="338" customFormat="false" ht="12.75" hidden="false" customHeight="false" outlineLevel="0" collapsed="false">
      <c r="A338" s="0" t="s">
        <v>14</v>
      </c>
      <c r="B338" s="0" t="s">
        <v>1476</v>
      </c>
      <c r="C338" s="0" t="n">
        <f aca="false">MATCH($A338,ENTITY_GROUP!$B$2:$B$19,0)</f>
        <v>2</v>
      </c>
      <c r="D338" s="0" t="n">
        <f aca="false">MATCH($B338,ENTITY!$B$2:$B$1338,0)</f>
        <v>725</v>
      </c>
    </row>
    <row r="339" customFormat="false" ht="12.75" hidden="false" customHeight="false" outlineLevel="0" collapsed="false">
      <c r="A339" s="0" t="s">
        <v>14</v>
      </c>
      <c r="B339" s="0" t="s">
        <v>1478</v>
      </c>
      <c r="C339" s="0" t="n">
        <f aca="false">MATCH($A339,ENTITY_GROUP!$B$2:$B$19,0)</f>
        <v>2</v>
      </c>
      <c r="D339" s="0" t="n">
        <f aca="false">MATCH($B339,ENTITY!$B$2:$B$1338,0)</f>
        <v>726</v>
      </c>
    </row>
    <row r="340" customFormat="false" ht="12.75" hidden="false" customHeight="false" outlineLevel="0" collapsed="false">
      <c r="A340" s="0" t="s">
        <v>14</v>
      </c>
      <c r="B340" s="0" t="s">
        <v>1480</v>
      </c>
      <c r="C340" s="0" t="n">
        <f aca="false">MATCH($A340,ENTITY_GROUP!$B$2:$B$19,0)</f>
        <v>2</v>
      </c>
      <c r="D340" s="0" t="n">
        <f aca="false">MATCH($B340,ENTITY!$B$2:$B$1338,0)</f>
        <v>727</v>
      </c>
    </row>
    <row r="341" customFormat="false" ht="12.75" hidden="false" customHeight="false" outlineLevel="0" collapsed="false">
      <c r="A341" s="0" t="s">
        <v>14</v>
      </c>
      <c r="B341" s="0" t="s">
        <v>1498</v>
      </c>
      <c r="C341" s="0" t="n">
        <f aca="false">MATCH($A341,ENTITY_GROUP!$B$2:$B$19,0)</f>
        <v>2</v>
      </c>
      <c r="D341" s="0" t="n">
        <f aca="false">MATCH($B341,ENTITY!$B$2:$B$1338,0)</f>
        <v>736</v>
      </c>
    </row>
    <row r="342" customFormat="false" ht="12.75" hidden="false" customHeight="false" outlineLevel="0" collapsed="false">
      <c r="A342" s="0" t="s">
        <v>14</v>
      </c>
      <c r="B342" s="0" t="s">
        <v>1568</v>
      </c>
      <c r="C342" s="0" t="n">
        <f aca="false">MATCH($A342,ENTITY_GROUP!$B$2:$B$19,0)</f>
        <v>2</v>
      </c>
      <c r="D342" s="0" t="n">
        <f aca="false">MATCH($B342,ENTITY!$B$2:$B$1338,0)</f>
        <v>772</v>
      </c>
    </row>
    <row r="343" customFormat="false" ht="12.75" hidden="false" customHeight="false" outlineLevel="0" collapsed="false">
      <c r="A343" s="0" t="s">
        <v>14</v>
      </c>
      <c r="B343" s="0" t="s">
        <v>1570</v>
      </c>
      <c r="C343" s="0" t="n">
        <f aca="false">MATCH($A343,ENTITY_GROUP!$B$2:$B$19,0)</f>
        <v>2</v>
      </c>
      <c r="D343" s="0" t="n">
        <f aca="false">MATCH($B343,ENTITY!$B$2:$B$1338,0)</f>
        <v>773</v>
      </c>
    </row>
    <row r="344" customFormat="false" ht="12.75" hidden="false" customHeight="false" outlineLevel="0" collapsed="false">
      <c r="A344" s="0" t="s">
        <v>14</v>
      </c>
      <c r="B344" s="0" t="s">
        <v>1588</v>
      </c>
      <c r="C344" s="0" t="n">
        <f aca="false">MATCH($A344,ENTITY_GROUP!$B$2:$B$19,0)</f>
        <v>2</v>
      </c>
      <c r="D344" s="0" t="n">
        <f aca="false">MATCH($B344,ENTITY!$B$2:$B$1338,0)</f>
        <v>782</v>
      </c>
    </row>
    <row r="345" customFormat="false" ht="12.75" hidden="false" customHeight="false" outlineLevel="0" collapsed="false">
      <c r="A345" s="0" t="s">
        <v>14</v>
      </c>
      <c r="B345" s="0" t="s">
        <v>1592</v>
      </c>
      <c r="C345" s="0" t="n">
        <f aca="false">MATCH($A345,ENTITY_GROUP!$B$2:$B$19,0)</f>
        <v>2</v>
      </c>
      <c r="D345" s="0" t="n">
        <f aca="false">MATCH($B345,ENTITY!$B$2:$B$1338,0)</f>
        <v>784</v>
      </c>
    </row>
    <row r="346" customFormat="false" ht="12.75" hidden="false" customHeight="false" outlineLevel="0" collapsed="false">
      <c r="A346" s="0" t="s">
        <v>14</v>
      </c>
      <c r="B346" s="0" t="s">
        <v>1602</v>
      </c>
      <c r="C346" s="0" t="n">
        <f aca="false">MATCH($A346,ENTITY_GROUP!$B$2:$B$19,0)</f>
        <v>2</v>
      </c>
      <c r="D346" s="0" t="n">
        <f aca="false">MATCH($B346,ENTITY!$B$2:$B$1338,0)</f>
        <v>789</v>
      </c>
    </row>
    <row r="347" customFormat="false" ht="12.75" hidden="false" customHeight="false" outlineLevel="0" collapsed="false">
      <c r="A347" s="0" t="s">
        <v>14</v>
      </c>
      <c r="B347" s="0" t="s">
        <v>1604</v>
      </c>
      <c r="C347" s="0" t="n">
        <f aca="false">MATCH($A347,ENTITY_GROUP!$B$2:$B$19,0)</f>
        <v>2</v>
      </c>
      <c r="D347" s="0" t="n">
        <f aca="false">MATCH($B347,ENTITY!$B$2:$B$1338,0)</f>
        <v>790</v>
      </c>
    </row>
    <row r="348" customFormat="false" ht="12.75" hidden="false" customHeight="false" outlineLevel="0" collapsed="false">
      <c r="A348" s="0" t="s">
        <v>14</v>
      </c>
      <c r="B348" s="0" t="s">
        <v>1614</v>
      </c>
      <c r="C348" s="0" t="n">
        <f aca="false">MATCH($A348,ENTITY_GROUP!$B$2:$B$19,0)</f>
        <v>2</v>
      </c>
      <c r="D348" s="0" t="n">
        <f aca="false">MATCH($B348,ENTITY!$B$2:$B$1338,0)</f>
        <v>795</v>
      </c>
    </row>
    <row r="349" customFormat="false" ht="12.75" hidden="false" customHeight="false" outlineLevel="0" collapsed="false">
      <c r="A349" s="0" t="s">
        <v>14</v>
      </c>
      <c r="B349" s="0" t="s">
        <v>1622</v>
      </c>
      <c r="C349" s="0" t="n">
        <f aca="false">MATCH($A349,ENTITY_GROUP!$B$2:$B$19,0)</f>
        <v>2</v>
      </c>
      <c r="D349" s="0" t="n">
        <f aca="false">MATCH($B349,ENTITY!$B$2:$B$1338,0)</f>
        <v>799</v>
      </c>
    </row>
    <row r="350" customFormat="false" ht="12.75" hidden="false" customHeight="false" outlineLevel="0" collapsed="false">
      <c r="A350" s="0" t="s">
        <v>14</v>
      </c>
      <c r="B350" s="0" t="s">
        <v>1622</v>
      </c>
      <c r="C350" s="0" t="n">
        <f aca="false">MATCH($A350,ENTITY_GROUP!$B$2:$B$19,0)</f>
        <v>2</v>
      </c>
      <c r="D350" s="0" t="n">
        <f aca="false">MATCH($B350,ENTITY!$B$2:$B$1338,0)</f>
        <v>799</v>
      </c>
    </row>
    <row r="351" customFormat="false" ht="12.75" hidden="false" customHeight="false" outlineLevel="0" collapsed="false">
      <c r="A351" s="0" t="s">
        <v>14</v>
      </c>
      <c r="B351" s="0" t="s">
        <v>1632</v>
      </c>
      <c r="C351" s="0" t="n">
        <f aca="false">MATCH($A351,ENTITY_GROUP!$B$2:$B$19,0)</f>
        <v>2</v>
      </c>
      <c r="D351" s="0" t="n">
        <f aca="false">MATCH($B351,ENTITY!$B$2:$B$1338,0)</f>
        <v>804</v>
      </c>
    </row>
    <row r="352" customFormat="false" ht="12.75" hidden="false" customHeight="false" outlineLevel="0" collapsed="false">
      <c r="A352" s="0" t="s">
        <v>14</v>
      </c>
      <c r="B352" s="0" t="s">
        <v>1634</v>
      </c>
      <c r="C352" s="0" t="n">
        <f aca="false">MATCH($A352,ENTITY_GROUP!$B$2:$B$19,0)</f>
        <v>2</v>
      </c>
      <c r="D352" s="0" t="n">
        <f aca="false">MATCH($B352,ENTITY!$B$2:$B$1338,0)</f>
        <v>805</v>
      </c>
    </row>
    <row r="353" customFormat="false" ht="12.75" hidden="false" customHeight="false" outlineLevel="0" collapsed="false">
      <c r="A353" s="0" t="s">
        <v>14</v>
      </c>
      <c r="B353" s="0" t="s">
        <v>1642</v>
      </c>
      <c r="C353" s="0" t="n">
        <f aca="false">MATCH($A353,ENTITY_GROUP!$B$2:$B$19,0)</f>
        <v>2</v>
      </c>
      <c r="D353" s="0" t="n">
        <f aca="false">MATCH($B353,ENTITY!$B$2:$B$1338,0)</f>
        <v>809</v>
      </c>
    </row>
    <row r="354" customFormat="false" ht="12.75" hidden="false" customHeight="false" outlineLevel="0" collapsed="false">
      <c r="A354" s="0" t="s">
        <v>14</v>
      </c>
      <c r="B354" s="0" t="s">
        <v>1669</v>
      </c>
      <c r="C354" s="0" t="n">
        <f aca="false">MATCH($A354,ENTITY_GROUP!$B$2:$B$19,0)</f>
        <v>2</v>
      </c>
      <c r="D354" s="0" t="n">
        <f aca="false">MATCH($B354,ENTITY!$B$2:$B$1338,0)</f>
        <v>829</v>
      </c>
    </row>
    <row r="355" customFormat="false" ht="12.75" hidden="false" customHeight="false" outlineLevel="0" collapsed="false">
      <c r="A355" s="0" t="s">
        <v>14</v>
      </c>
      <c r="B355" s="0" t="s">
        <v>1671</v>
      </c>
      <c r="C355" s="0" t="n">
        <f aca="false">MATCH($A355,ENTITY_GROUP!$B$2:$B$19,0)</f>
        <v>2</v>
      </c>
      <c r="D355" s="0" t="n">
        <f aca="false">MATCH($B355,ENTITY!$B$2:$B$1338,0)</f>
        <v>830</v>
      </c>
    </row>
    <row r="356" customFormat="false" ht="12.75" hidden="false" customHeight="false" outlineLevel="0" collapsed="false">
      <c r="A356" s="0" t="s">
        <v>14</v>
      </c>
      <c r="B356" s="0" t="s">
        <v>1673</v>
      </c>
      <c r="C356" s="0" t="n">
        <f aca="false">MATCH($A356,ENTITY_GROUP!$B$2:$B$19,0)</f>
        <v>2</v>
      </c>
      <c r="D356" s="0" t="n">
        <f aca="false">MATCH($B356,ENTITY!$B$2:$B$1338,0)</f>
        <v>831</v>
      </c>
    </row>
    <row r="357" customFormat="false" ht="12.75" hidden="false" customHeight="false" outlineLevel="0" collapsed="false">
      <c r="A357" s="0" t="s">
        <v>14</v>
      </c>
      <c r="B357" s="0" t="s">
        <v>1675</v>
      </c>
      <c r="C357" s="0" t="n">
        <f aca="false">MATCH($A357,ENTITY_GROUP!$B$2:$B$19,0)</f>
        <v>2</v>
      </c>
      <c r="D357" s="0" t="n">
        <f aca="false">MATCH($B357,ENTITY!$B$2:$B$1338,0)</f>
        <v>832</v>
      </c>
    </row>
    <row r="358" customFormat="false" ht="12.75" hidden="false" customHeight="false" outlineLevel="0" collapsed="false">
      <c r="A358" s="0" t="s">
        <v>14</v>
      </c>
      <c r="B358" s="0" t="s">
        <v>1679</v>
      </c>
      <c r="C358" s="0" t="n">
        <f aca="false">MATCH($A358,ENTITY_GROUP!$B$2:$B$19,0)</f>
        <v>2</v>
      </c>
      <c r="D358" s="0" t="n">
        <f aca="false">MATCH($B358,ENTITY!$B$2:$B$1338,0)</f>
        <v>834</v>
      </c>
    </row>
    <row r="359" customFormat="false" ht="12.75" hidden="false" customHeight="false" outlineLevel="0" collapsed="false">
      <c r="A359" s="0" t="s">
        <v>14</v>
      </c>
      <c r="B359" s="0" t="s">
        <v>1687</v>
      </c>
      <c r="C359" s="0" t="n">
        <f aca="false">MATCH($A359,ENTITY_GROUP!$B$2:$B$19,0)</f>
        <v>2</v>
      </c>
      <c r="D359" s="0" t="n">
        <f aca="false">MATCH($B359,ENTITY!$B$2:$B$1338,0)</f>
        <v>838</v>
      </c>
    </row>
    <row r="360" customFormat="false" ht="12.75" hidden="false" customHeight="false" outlineLevel="0" collapsed="false">
      <c r="A360" s="0" t="s">
        <v>14</v>
      </c>
      <c r="B360" s="0" t="s">
        <v>1720</v>
      </c>
      <c r="C360" s="0" t="n">
        <f aca="false">MATCH($A360,ENTITY_GROUP!$B$2:$B$19,0)</f>
        <v>2</v>
      </c>
      <c r="D360" s="0" t="n">
        <f aca="false">MATCH($B360,ENTITY!$B$2:$B$1338,0)</f>
        <v>855</v>
      </c>
    </row>
    <row r="361" customFormat="false" ht="12.75" hidden="false" customHeight="false" outlineLevel="0" collapsed="false">
      <c r="A361" s="0" t="s">
        <v>14</v>
      </c>
      <c r="B361" s="0" t="s">
        <v>1720</v>
      </c>
      <c r="C361" s="0" t="n">
        <f aca="false">MATCH($A361,ENTITY_GROUP!$B$2:$B$19,0)</f>
        <v>2</v>
      </c>
      <c r="D361" s="0" t="n">
        <f aca="false">MATCH($B361,ENTITY!$B$2:$B$1338,0)</f>
        <v>855</v>
      </c>
    </row>
    <row r="362" customFormat="false" ht="12.75" hidden="false" customHeight="false" outlineLevel="0" collapsed="false">
      <c r="A362" s="0" t="s">
        <v>14</v>
      </c>
      <c r="B362" s="0" t="s">
        <v>1722</v>
      </c>
      <c r="C362" s="0" t="n">
        <f aca="false">MATCH($A362,ENTITY_GROUP!$B$2:$B$19,0)</f>
        <v>2</v>
      </c>
      <c r="D362" s="0" t="n">
        <f aca="false">MATCH($B362,ENTITY!$B$2:$B$1338,0)</f>
        <v>856</v>
      </c>
    </row>
    <row r="363" customFormat="false" ht="12.75" hidden="false" customHeight="false" outlineLevel="0" collapsed="false">
      <c r="A363" s="0" t="s">
        <v>14</v>
      </c>
      <c r="B363" s="0" t="s">
        <v>1724</v>
      </c>
      <c r="C363" s="0" t="n">
        <f aca="false">MATCH($A363,ENTITY_GROUP!$B$2:$B$19,0)</f>
        <v>2</v>
      </c>
      <c r="D363" s="0" t="n">
        <f aca="false">MATCH($B363,ENTITY!$B$2:$B$1338,0)</f>
        <v>857</v>
      </c>
    </row>
    <row r="364" customFormat="false" ht="12.75" hidden="false" customHeight="false" outlineLevel="0" collapsed="false">
      <c r="A364" s="0" t="s">
        <v>14</v>
      </c>
      <c r="B364" s="0" t="s">
        <v>1726</v>
      </c>
      <c r="C364" s="0" t="n">
        <f aca="false">MATCH($A364,ENTITY_GROUP!$B$2:$B$19,0)</f>
        <v>2</v>
      </c>
      <c r="D364" s="0" t="n">
        <f aca="false">MATCH($B364,ENTITY!$B$2:$B$1338,0)</f>
        <v>858</v>
      </c>
    </row>
    <row r="365" customFormat="false" ht="12.75" hidden="false" customHeight="false" outlineLevel="0" collapsed="false">
      <c r="A365" s="0" t="s">
        <v>14</v>
      </c>
      <c r="B365" s="0" t="s">
        <v>1756</v>
      </c>
      <c r="C365" s="0" t="n">
        <f aca="false">MATCH($A365,ENTITY_GROUP!$B$2:$B$19,0)</f>
        <v>2</v>
      </c>
      <c r="D365" s="0" t="n">
        <f aca="false">MATCH($B365,ENTITY!$B$2:$B$1338,0)</f>
        <v>873</v>
      </c>
    </row>
    <row r="366" customFormat="false" ht="12.75" hidden="false" customHeight="false" outlineLevel="0" collapsed="false">
      <c r="A366" s="0" t="s">
        <v>14</v>
      </c>
      <c r="B366" s="0" t="s">
        <v>1758</v>
      </c>
      <c r="C366" s="0" t="n">
        <f aca="false">MATCH($A366,ENTITY_GROUP!$B$2:$B$19,0)</f>
        <v>2</v>
      </c>
      <c r="D366" s="0" t="n">
        <f aca="false">MATCH($B366,ENTITY!$B$2:$B$1338,0)</f>
        <v>874</v>
      </c>
    </row>
    <row r="367" customFormat="false" ht="12.75" hidden="false" customHeight="false" outlineLevel="0" collapsed="false">
      <c r="A367" s="0" t="s">
        <v>14</v>
      </c>
      <c r="B367" s="0" t="s">
        <v>1764</v>
      </c>
      <c r="C367" s="0" t="n">
        <f aca="false">MATCH($A367,ENTITY_GROUP!$B$2:$B$19,0)</f>
        <v>2</v>
      </c>
      <c r="D367" s="0" t="n">
        <f aca="false">MATCH($B367,ENTITY!$B$2:$B$1338,0)</f>
        <v>877</v>
      </c>
    </row>
    <row r="368" customFormat="false" ht="12.75" hidden="false" customHeight="false" outlineLevel="0" collapsed="false">
      <c r="A368" s="0" t="s">
        <v>14</v>
      </c>
      <c r="B368" s="0" t="s">
        <v>1766</v>
      </c>
      <c r="C368" s="0" t="n">
        <f aca="false">MATCH($A368,ENTITY_GROUP!$B$2:$B$19,0)</f>
        <v>2</v>
      </c>
      <c r="D368" s="0" t="n">
        <f aca="false">MATCH($B368,ENTITY!$B$2:$B$1338,0)</f>
        <v>878</v>
      </c>
    </row>
    <row r="369" customFormat="false" ht="12.75" hidden="false" customHeight="false" outlineLevel="0" collapsed="false">
      <c r="A369" s="0" t="s">
        <v>14</v>
      </c>
      <c r="B369" s="0" t="s">
        <v>1768</v>
      </c>
      <c r="C369" s="0" t="n">
        <f aca="false">MATCH($A369,ENTITY_GROUP!$B$2:$B$19,0)</f>
        <v>2</v>
      </c>
      <c r="D369" s="0" t="n">
        <f aca="false">MATCH($B369,ENTITY!$B$2:$B$1338,0)</f>
        <v>879</v>
      </c>
    </row>
    <row r="370" customFormat="false" ht="12.75" hidden="false" customHeight="false" outlineLevel="0" collapsed="false">
      <c r="A370" s="0" t="s">
        <v>14</v>
      </c>
      <c r="B370" s="0" t="s">
        <v>1792</v>
      </c>
      <c r="C370" s="0" t="n">
        <f aca="false">MATCH($A370,ENTITY_GROUP!$B$2:$B$19,0)</f>
        <v>2</v>
      </c>
      <c r="D370" s="0" t="n">
        <f aca="false">MATCH($B370,ENTITY!$B$2:$B$1338,0)</f>
        <v>891</v>
      </c>
    </row>
    <row r="371" customFormat="false" ht="12.75" hidden="false" customHeight="false" outlineLevel="0" collapsed="false">
      <c r="A371" s="0" t="s">
        <v>14</v>
      </c>
      <c r="B371" s="0" t="s">
        <v>1794</v>
      </c>
      <c r="C371" s="0" t="n">
        <f aca="false">MATCH($A371,ENTITY_GROUP!$B$2:$B$19,0)</f>
        <v>2</v>
      </c>
      <c r="D371" s="0" t="n">
        <f aca="false">MATCH($B371,ENTITY!$B$2:$B$1338,0)</f>
        <v>892</v>
      </c>
    </row>
    <row r="372" customFormat="false" ht="12.75" hidden="false" customHeight="false" outlineLevel="0" collapsed="false">
      <c r="A372" s="0" t="s">
        <v>14</v>
      </c>
      <c r="B372" s="0" t="s">
        <v>1796</v>
      </c>
      <c r="C372" s="0" t="n">
        <f aca="false">MATCH($A372,ENTITY_GROUP!$B$2:$B$19,0)</f>
        <v>2</v>
      </c>
      <c r="D372" s="0" t="n">
        <f aca="false">MATCH($B372,ENTITY!$B$2:$B$1338,0)</f>
        <v>893</v>
      </c>
    </row>
    <row r="373" customFormat="false" ht="12.75" hidden="false" customHeight="false" outlineLevel="0" collapsed="false">
      <c r="A373" s="0" t="s">
        <v>14</v>
      </c>
      <c r="B373" s="0" t="s">
        <v>1807</v>
      </c>
      <c r="C373" s="0" t="n">
        <f aca="false">MATCH($A373,ENTITY_GROUP!$B$2:$B$19,0)</f>
        <v>2</v>
      </c>
      <c r="D373" s="0" t="n">
        <f aca="false">MATCH($B373,ENTITY!$B$2:$B$1338,0)</f>
        <v>899</v>
      </c>
    </row>
    <row r="374" customFormat="false" ht="12.75" hidden="false" customHeight="false" outlineLevel="0" collapsed="false">
      <c r="A374" s="0" t="s">
        <v>14</v>
      </c>
      <c r="B374" s="0" t="s">
        <v>1811</v>
      </c>
      <c r="C374" s="0" t="n">
        <f aca="false">MATCH($A374,ENTITY_GROUP!$B$2:$B$19,0)</f>
        <v>2</v>
      </c>
      <c r="D374" s="0" t="n">
        <f aca="false">MATCH($B374,ENTITY!$B$2:$B$1338,0)</f>
        <v>901</v>
      </c>
    </row>
    <row r="375" customFormat="false" ht="12.75" hidden="false" customHeight="false" outlineLevel="0" collapsed="false">
      <c r="A375" s="0" t="s">
        <v>14</v>
      </c>
      <c r="B375" s="0" t="s">
        <v>1813</v>
      </c>
      <c r="C375" s="0" t="n">
        <f aca="false">MATCH($A375,ENTITY_GROUP!$B$2:$B$19,0)</f>
        <v>2</v>
      </c>
      <c r="D375" s="0" t="n">
        <f aca="false">MATCH($B375,ENTITY!$B$2:$B$1338,0)</f>
        <v>902</v>
      </c>
    </row>
    <row r="376" customFormat="false" ht="12.75" hidden="false" customHeight="false" outlineLevel="0" collapsed="false">
      <c r="A376" s="0" t="s">
        <v>14</v>
      </c>
      <c r="B376" s="0" t="s">
        <v>1815</v>
      </c>
      <c r="C376" s="0" t="n">
        <f aca="false">MATCH($A376,ENTITY_GROUP!$B$2:$B$19,0)</f>
        <v>2</v>
      </c>
      <c r="D376" s="0" t="n">
        <f aca="false">MATCH($B376,ENTITY!$B$2:$B$1338,0)</f>
        <v>903</v>
      </c>
    </row>
    <row r="377" customFormat="false" ht="12.75" hidden="false" customHeight="false" outlineLevel="0" collapsed="false">
      <c r="A377" s="0" t="s">
        <v>14</v>
      </c>
      <c r="B377" s="0" t="s">
        <v>1821</v>
      </c>
      <c r="C377" s="0" t="n">
        <f aca="false">MATCH($A377,ENTITY_GROUP!$B$2:$B$19,0)</f>
        <v>2</v>
      </c>
      <c r="D377" s="0" t="n">
        <f aca="false">MATCH($B377,ENTITY!$B$2:$B$1338,0)</f>
        <v>906</v>
      </c>
    </row>
    <row r="378" customFormat="false" ht="12.75" hidden="false" customHeight="false" outlineLevel="0" collapsed="false">
      <c r="A378" s="0" t="s">
        <v>14</v>
      </c>
      <c r="B378" s="0" t="s">
        <v>1823</v>
      </c>
      <c r="C378" s="0" t="n">
        <f aca="false">MATCH($A378,ENTITY_GROUP!$B$2:$B$19,0)</f>
        <v>2</v>
      </c>
      <c r="D378" s="0" t="n">
        <f aca="false">MATCH($B378,ENTITY!$B$2:$B$1338,0)</f>
        <v>907</v>
      </c>
    </row>
    <row r="379" customFormat="false" ht="12.75" hidden="false" customHeight="false" outlineLevel="0" collapsed="false">
      <c r="A379" s="0" t="s">
        <v>14</v>
      </c>
      <c r="B379" s="0" t="s">
        <v>1825</v>
      </c>
      <c r="C379" s="0" t="n">
        <f aca="false">MATCH($A379,ENTITY_GROUP!$B$2:$B$19,0)</f>
        <v>2</v>
      </c>
      <c r="D379" s="0" t="n">
        <f aca="false">MATCH($B379,ENTITY!$B$2:$B$1338,0)</f>
        <v>908</v>
      </c>
    </row>
    <row r="380" customFormat="false" ht="12.75" hidden="false" customHeight="false" outlineLevel="0" collapsed="false">
      <c r="A380" s="0" t="s">
        <v>14</v>
      </c>
      <c r="B380" s="0" t="s">
        <v>1829</v>
      </c>
      <c r="C380" s="0" t="n">
        <f aca="false">MATCH($A380,ENTITY_GROUP!$B$2:$B$19,0)</f>
        <v>2</v>
      </c>
      <c r="D380" s="0" t="n">
        <f aca="false">MATCH($B380,ENTITY!$B$2:$B$1338,0)</f>
        <v>910</v>
      </c>
    </row>
    <row r="381" customFormat="false" ht="12.75" hidden="false" customHeight="false" outlineLevel="0" collapsed="false">
      <c r="A381" s="0" t="s">
        <v>14</v>
      </c>
      <c r="B381" s="0" t="s">
        <v>1831</v>
      </c>
      <c r="C381" s="0" t="n">
        <f aca="false">MATCH($A381,ENTITY_GROUP!$B$2:$B$19,0)</f>
        <v>2</v>
      </c>
      <c r="D381" s="0" t="n">
        <f aca="false">MATCH($B381,ENTITY!$B$2:$B$1338,0)</f>
        <v>911</v>
      </c>
    </row>
    <row r="382" customFormat="false" ht="12.75" hidden="false" customHeight="false" outlineLevel="0" collapsed="false">
      <c r="A382" s="0" t="s">
        <v>14</v>
      </c>
      <c r="B382" s="0" t="s">
        <v>1833</v>
      </c>
      <c r="C382" s="0" t="n">
        <f aca="false">MATCH($A382,ENTITY_GROUP!$B$2:$B$19,0)</f>
        <v>2</v>
      </c>
      <c r="D382" s="0" t="n">
        <f aca="false">MATCH($B382,ENTITY!$B$2:$B$1338,0)</f>
        <v>912</v>
      </c>
    </row>
    <row r="383" customFormat="false" ht="12.75" hidden="false" customHeight="false" outlineLevel="0" collapsed="false">
      <c r="A383" s="0" t="s">
        <v>14</v>
      </c>
      <c r="B383" s="0" t="s">
        <v>1839</v>
      </c>
      <c r="C383" s="0" t="n">
        <f aca="false">MATCH($A383,ENTITY_GROUP!$B$2:$B$19,0)</f>
        <v>2</v>
      </c>
      <c r="D383" s="0" t="n">
        <f aca="false">MATCH($B383,ENTITY!$B$2:$B$1338,0)</f>
        <v>915</v>
      </c>
    </row>
    <row r="384" customFormat="false" ht="12.75" hidden="false" customHeight="false" outlineLevel="0" collapsed="false">
      <c r="A384" s="0" t="s">
        <v>14</v>
      </c>
      <c r="B384" s="0" t="s">
        <v>1843</v>
      </c>
      <c r="C384" s="0" t="n">
        <f aca="false">MATCH($A384,ENTITY_GROUP!$B$2:$B$19,0)</f>
        <v>2</v>
      </c>
      <c r="D384" s="0" t="n">
        <f aca="false">MATCH($B384,ENTITY!$B$2:$B$1338,0)</f>
        <v>917</v>
      </c>
    </row>
    <row r="385" customFormat="false" ht="12.75" hidden="false" customHeight="false" outlineLevel="0" collapsed="false">
      <c r="A385" s="0" t="s">
        <v>14</v>
      </c>
      <c r="B385" s="0" t="s">
        <v>1861</v>
      </c>
      <c r="C385" s="0" t="n">
        <f aca="false">MATCH($A385,ENTITY_GROUP!$B$2:$B$19,0)</f>
        <v>2</v>
      </c>
      <c r="D385" s="0" t="n">
        <f aca="false">MATCH($B385,ENTITY!$B$2:$B$1338,0)</f>
        <v>926</v>
      </c>
    </row>
    <row r="386" customFormat="false" ht="12.75" hidden="false" customHeight="false" outlineLevel="0" collapsed="false">
      <c r="A386" s="0" t="s">
        <v>14</v>
      </c>
      <c r="B386" s="0" t="s">
        <v>1863</v>
      </c>
      <c r="C386" s="0" t="n">
        <f aca="false">MATCH($A386,ENTITY_GROUP!$B$2:$B$19,0)</f>
        <v>2</v>
      </c>
      <c r="D386" s="0" t="n">
        <f aca="false">MATCH($B386,ENTITY!$B$2:$B$1338,0)</f>
        <v>927</v>
      </c>
    </row>
    <row r="387" customFormat="false" ht="12.75" hidden="false" customHeight="false" outlineLevel="0" collapsed="false">
      <c r="A387" s="0" t="s">
        <v>14</v>
      </c>
      <c r="B387" s="0" t="s">
        <v>1877</v>
      </c>
      <c r="C387" s="0" t="n">
        <f aca="false">MATCH($A387,ENTITY_GROUP!$B$2:$B$19,0)</f>
        <v>2</v>
      </c>
      <c r="D387" s="0" t="n">
        <f aca="false">MATCH($B387,ENTITY!$B$2:$B$1338,0)</f>
        <v>935</v>
      </c>
    </row>
    <row r="388" customFormat="false" ht="12.75" hidden="false" customHeight="false" outlineLevel="0" collapsed="false">
      <c r="A388" s="0" t="s">
        <v>14</v>
      </c>
      <c r="B388" s="0" t="s">
        <v>1902</v>
      </c>
      <c r="C388" s="0" t="n">
        <f aca="false">MATCH($A388,ENTITY_GROUP!$B$2:$B$19,0)</f>
        <v>2</v>
      </c>
      <c r="D388" s="0" t="n">
        <f aca="false">MATCH($B388,ENTITY!$B$2:$B$1338,0)</f>
        <v>949</v>
      </c>
    </row>
    <row r="389" customFormat="false" ht="12.75" hidden="false" customHeight="false" outlineLevel="0" collapsed="false">
      <c r="A389" s="0" t="s">
        <v>14</v>
      </c>
      <c r="B389" s="0" t="s">
        <v>1904</v>
      </c>
      <c r="C389" s="0" t="n">
        <f aca="false">MATCH($A389,ENTITY_GROUP!$B$2:$B$19,0)</f>
        <v>2</v>
      </c>
      <c r="D389" s="0" t="n">
        <f aca="false">MATCH($B389,ENTITY!$B$2:$B$1338,0)</f>
        <v>950</v>
      </c>
    </row>
    <row r="390" customFormat="false" ht="12.75" hidden="false" customHeight="false" outlineLevel="0" collapsed="false">
      <c r="A390" s="0" t="s">
        <v>14</v>
      </c>
      <c r="B390" s="0" t="s">
        <v>1906</v>
      </c>
      <c r="C390" s="0" t="n">
        <f aca="false">MATCH($A390,ENTITY_GROUP!$B$2:$B$19,0)</f>
        <v>2</v>
      </c>
      <c r="D390" s="0" t="n">
        <f aca="false">MATCH($B390,ENTITY!$B$2:$B$1338,0)</f>
        <v>951</v>
      </c>
    </row>
    <row r="391" customFormat="false" ht="12.75" hidden="false" customHeight="false" outlineLevel="0" collapsed="false">
      <c r="A391" s="0" t="s">
        <v>14</v>
      </c>
      <c r="B391" s="0" t="s">
        <v>1908</v>
      </c>
      <c r="C391" s="0" t="n">
        <f aca="false">MATCH($A391,ENTITY_GROUP!$B$2:$B$19,0)</f>
        <v>2</v>
      </c>
      <c r="D391" s="0" t="n">
        <f aca="false">MATCH($B391,ENTITY!$B$2:$B$1338,0)</f>
        <v>952</v>
      </c>
    </row>
    <row r="392" customFormat="false" ht="12.75" hidden="false" customHeight="false" outlineLevel="0" collapsed="false">
      <c r="A392" s="0" t="s">
        <v>14</v>
      </c>
      <c r="B392" s="0" t="s">
        <v>1910</v>
      </c>
      <c r="C392" s="0" t="n">
        <f aca="false">MATCH($A392,ENTITY_GROUP!$B$2:$B$19,0)</f>
        <v>2</v>
      </c>
      <c r="D392" s="0" t="n">
        <f aca="false">MATCH($B392,ENTITY!$B$2:$B$1338,0)</f>
        <v>953</v>
      </c>
    </row>
    <row r="393" customFormat="false" ht="12.75" hidden="false" customHeight="false" outlineLevel="0" collapsed="false">
      <c r="A393" s="0" t="s">
        <v>14</v>
      </c>
      <c r="B393" s="0" t="s">
        <v>1914</v>
      </c>
      <c r="C393" s="0" t="n">
        <f aca="false">MATCH($A393,ENTITY_GROUP!$B$2:$B$19,0)</f>
        <v>2</v>
      </c>
      <c r="D393" s="0" t="n">
        <f aca="false">MATCH($B393,ENTITY!$B$2:$B$1338,0)</f>
        <v>955</v>
      </c>
    </row>
    <row r="394" customFormat="false" ht="12.75" hidden="false" customHeight="false" outlineLevel="0" collapsed="false">
      <c r="A394" s="0" t="s">
        <v>14</v>
      </c>
      <c r="B394" s="0" t="s">
        <v>1916</v>
      </c>
      <c r="C394" s="0" t="n">
        <f aca="false">MATCH($A394,ENTITY_GROUP!$B$2:$B$19,0)</f>
        <v>2</v>
      </c>
      <c r="D394" s="0" t="n">
        <f aca="false">MATCH($B394,ENTITY!$B$2:$B$1338,0)</f>
        <v>956</v>
      </c>
    </row>
    <row r="395" customFormat="false" ht="12.75" hidden="false" customHeight="false" outlineLevel="0" collapsed="false">
      <c r="A395" s="0" t="s">
        <v>14</v>
      </c>
      <c r="B395" s="0" t="s">
        <v>1918</v>
      </c>
      <c r="C395" s="0" t="n">
        <f aca="false">MATCH($A395,ENTITY_GROUP!$B$2:$B$19,0)</f>
        <v>2</v>
      </c>
      <c r="D395" s="0" t="n">
        <f aca="false">MATCH($B395,ENTITY!$B$2:$B$1338,0)</f>
        <v>957</v>
      </c>
    </row>
    <row r="396" customFormat="false" ht="12.75" hidden="false" customHeight="false" outlineLevel="0" collapsed="false">
      <c r="A396" s="0" t="s">
        <v>14</v>
      </c>
      <c r="B396" s="0" t="s">
        <v>14</v>
      </c>
      <c r="C396" s="0" t="n">
        <f aca="false">MATCH($A396,ENTITY_GROUP!$B$2:$B$19,0)</f>
        <v>2</v>
      </c>
      <c r="D396" s="0" t="n">
        <f aca="false">MATCH($B396,ENTITY!$B$2:$B$1338,0)</f>
        <v>959</v>
      </c>
    </row>
    <row r="397" customFormat="false" ht="12.75" hidden="false" customHeight="false" outlineLevel="0" collapsed="false">
      <c r="A397" s="0" t="s">
        <v>14</v>
      </c>
      <c r="B397" s="0" t="s">
        <v>1926</v>
      </c>
      <c r="C397" s="0" t="n">
        <f aca="false">MATCH($A397,ENTITY_GROUP!$B$2:$B$19,0)</f>
        <v>2</v>
      </c>
      <c r="D397" s="0" t="n">
        <f aca="false">MATCH($B397,ENTITY!$B$2:$B$1338,0)</f>
        <v>964</v>
      </c>
    </row>
    <row r="398" customFormat="false" ht="12.75" hidden="false" customHeight="false" outlineLevel="0" collapsed="false">
      <c r="A398" s="0" t="s">
        <v>14</v>
      </c>
      <c r="B398" s="0" t="s">
        <v>1934</v>
      </c>
      <c r="C398" s="0" t="n">
        <f aca="false">MATCH($A398,ENTITY_GROUP!$B$2:$B$19,0)</f>
        <v>2</v>
      </c>
      <c r="D398" s="0" t="n">
        <f aca="false">MATCH($B398,ENTITY!$B$2:$B$1338,0)</f>
        <v>972</v>
      </c>
    </row>
    <row r="399" customFormat="false" ht="12.75" hidden="false" customHeight="false" outlineLevel="0" collapsed="false">
      <c r="A399" s="0" t="s">
        <v>14</v>
      </c>
      <c r="B399" s="0" t="s">
        <v>1936</v>
      </c>
      <c r="C399" s="0" t="n">
        <f aca="false">MATCH($A399,ENTITY_GROUP!$B$2:$B$19,0)</f>
        <v>2</v>
      </c>
      <c r="D399" s="0" t="n">
        <f aca="false">MATCH($B399,ENTITY!$B$2:$B$1338,0)</f>
        <v>973</v>
      </c>
    </row>
    <row r="400" customFormat="false" ht="12.75" hidden="false" customHeight="false" outlineLevel="0" collapsed="false">
      <c r="A400" s="0" t="s">
        <v>14</v>
      </c>
      <c r="B400" s="0" t="s">
        <v>1936</v>
      </c>
      <c r="C400" s="0" t="n">
        <f aca="false">MATCH($A400,ENTITY_GROUP!$B$2:$B$19,0)</f>
        <v>2</v>
      </c>
      <c r="D400" s="0" t="n">
        <f aca="false">MATCH($B400,ENTITY!$B$2:$B$1338,0)</f>
        <v>973</v>
      </c>
    </row>
    <row r="401" customFormat="false" ht="12.75" hidden="false" customHeight="false" outlineLevel="0" collapsed="false">
      <c r="A401" s="0" t="s">
        <v>14</v>
      </c>
      <c r="B401" s="0" t="s">
        <v>1938</v>
      </c>
      <c r="C401" s="0" t="n">
        <f aca="false">MATCH($A401,ENTITY_GROUP!$B$2:$B$19,0)</f>
        <v>2</v>
      </c>
      <c r="D401" s="0" t="n">
        <f aca="false">MATCH($B401,ENTITY!$B$2:$B$1338,0)</f>
        <v>975</v>
      </c>
    </row>
    <row r="402" customFormat="false" ht="12.75" hidden="false" customHeight="false" outlineLevel="0" collapsed="false">
      <c r="A402" s="0" t="s">
        <v>14</v>
      </c>
      <c r="B402" s="0" t="s">
        <v>1940</v>
      </c>
      <c r="C402" s="0" t="n">
        <f aca="false">MATCH($A402,ENTITY_GROUP!$B$2:$B$19,0)</f>
        <v>2</v>
      </c>
      <c r="D402" s="0" t="n">
        <f aca="false">MATCH($B402,ENTITY!$B$2:$B$1338,0)</f>
        <v>976</v>
      </c>
    </row>
    <row r="403" customFormat="false" ht="12.75" hidden="false" customHeight="false" outlineLevel="0" collapsed="false">
      <c r="A403" s="0" t="s">
        <v>14</v>
      </c>
      <c r="B403" s="0" t="s">
        <v>1942</v>
      </c>
      <c r="C403" s="0" t="n">
        <f aca="false">MATCH($A403,ENTITY_GROUP!$B$2:$B$19,0)</f>
        <v>2</v>
      </c>
      <c r="D403" s="0" t="n">
        <f aca="false">MATCH($B403,ENTITY!$B$2:$B$1338,0)</f>
        <v>977</v>
      </c>
    </row>
    <row r="404" customFormat="false" ht="12.75" hidden="false" customHeight="false" outlineLevel="0" collapsed="false">
      <c r="A404" s="0" t="s">
        <v>14</v>
      </c>
      <c r="B404" s="0" t="s">
        <v>1944</v>
      </c>
      <c r="C404" s="0" t="n">
        <f aca="false">MATCH($A404,ENTITY_GROUP!$B$2:$B$19,0)</f>
        <v>2</v>
      </c>
      <c r="D404" s="0" t="n">
        <f aca="false">MATCH($B404,ENTITY!$B$2:$B$1338,0)</f>
        <v>978</v>
      </c>
    </row>
    <row r="405" customFormat="false" ht="12.75" hidden="false" customHeight="false" outlineLevel="0" collapsed="false">
      <c r="A405" s="0" t="s">
        <v>14</v>
      </c>
      <c r="B405" s="0" t="s">
        <v>1946</v>
      </c>
      <c r="C405" s="0" t="n">
        <f aca="false">MATCH($A405,ENTITY_GROUP!$B$2:$B$19,0)</f>
        <v>2</v>
      </c>
      <c r="D405" s="0" t="n">
        <f aca="false">MATCH($B405,ENTITY!$B$2:$B$1338,0)</f>
        <v>979</v>
      </c>
    </row>
    <row r="406" customFormat="false" ht="12.75" hidden="false" customHeight="false" outlineLevel="0" collapsed="false">
      <c r="A406" s="0" t="s">
        <v>14</v>
      </c>
      <c r="B406" s="0" t="s">
        <v>1948</v>
      </c>
      <c r="C406" s="0" t="n">
        <f aca="false">MATCH($A406,ENTITY_GROUP!$B$2:$B$19,0)</f>
        <v>2</v>
      </c>
      <c r="D406" s="0" t="n">
        <f aca="false">MATCH($B406,ENTITY!$B$2:$B$1338,0)</f>
        <v>980</v>
      </c>
    </row>
    <row r="407" customFormat="false" ht="12.75" hidden="false" customHeight="false" outlineLevel="0" collapsed="false">
      <c r="A407" s="0" t="s">
        <v>14</v>
      </c>
      <c r="B407" s="0" t="s">
        <v>1950</v>
      </c>
      <c r="C407" s="0" t="n">
        <f aca="false">MATCH($A407,ENTITY_GROUP!$B$2:$B$19,0)</f>
        <v>2</v>
      </c>
      <c r="D407" s="0" t="n">
        <f aca="false">MATCH($B407,ENTITY!$B$2:$B$1338,0)</f>
        <v>981</v>
      </c>
    </row>
    <row r="408" customFormat="false" ht="12.75" hidden="false" customHeight="false" outlineLevel="0" collapsed="false">
      <c r="A408" s="0" t="s">
        <v>14</v>
      </c>
      <c r="B408" s="0" t="s">
        <v>1958</v>
      </c>
      <c r="C408" s="0" t="n">
        <f aca="false">MATCH($A408,ENTITY_GROUP!$B$2:$B$19,0)</f>
        <v>2</v>
      </c>
      <c r="D408" s="0" t="n">
        <f aca="false">MATCH($B408,ENTITY!$B$2:$B$1338,0)</f>
        <v>985</v>
      </c>
    </row>
    <row r="409" customFormat="false" ht="12.75" hidden="false" customHeight="false" outlineLevel="0" collapsed="false">
      <c r="A409" s="0" t="s">
        <v>14</v>
      </c>
      <c r="B409" s="0" t="s">
        <v>1980</v>
      </c>
      <c r="C409" s="0" t="n">
        <f aca="false">MATCH($A409,ENTITY_GROUP!$B$2:$B$19,0)</f>
        <v>2</v>
      </c>
      <c r="D409" s="0" t="n">
        <f aca="false">MATCH($B409,ENTITY!$B$2:$B$1338,0)</f>
        <v>996</v>
      </c>
    </row>
    <row r="410" customFormat="false" ht="12.75" hidden="false" customHeight="false" outlineLevel="0" collapsed="false">
      <c r="A410" s="0" t="s">
        <v>14</v>
      </c>
      <c r="B410" s="0" t="s">
        <v>1990</v>
      </c>
      <c r="C410" s="0" t="n">
        <f aca="false">MATCH($A410,ENTITY_GROUP!$B$2:$B$19,0)</f>
        <v>2</v>
      </c>
      <c r="D410" s="0" t="n">
        <f aca="false">MATCH($B410,ENTITY!$B$2:$B$1338,0)</f>
        <v>1001</v>
      </c>
    </row>
    <row r="411" customFormat="false" ht="12.75" hidden="false" customHeight="false" outlineLevel="0" collapsed="false">
      <c r="A411" s="0" t="s">
        <v>14</v>
      </c>
      <c r="B411" s="0" t="s">
        <v>1994</v>
      </c>
      <c r="C411" s="0" t="n">
        <f aca="false">MATCH($A411,ENTITY_GROUP!$B$2:$B$19,0)</f>
        <v>2</v>
      </c>
      <c r="D411" s="0" t="n">
        <f aca="false">MATCH($B411,ENTITY!$B$2:$B$1338,0)</f>
        <v>1003</v>
      </c>
    </row>
    <row r="412" customFormat="false" ht="12.75" hidden="false" customHeight="false" outlineLevel="0" collapsed="false">
      <c r="A412" s="0" t="s">
        <v>14</v>
      </c>
      <c r="B412" s="0" t="s">
        <v>1998</v>
      </c>
      <c r="C412" s="0" t="n">
        <f aca="false">MATCH($A412,ENTITY_GROUP!$B$2:$B$19,0)</f>
        <v>2</v>
      </c>
      <c r="D412" s="0" t="n">
        <f aca="false">MATCH($B412,ENTITY!$B$2:$B$1338,0)</f>
        <v>1005</v>
      </c>
    </row>
    <row r="413" customFormat="false" ht="12.75" hidden="false" customHeight="false" outlineLevel="0" collapsed="false">
      <c r="A413" s="0" t="s">
        <v>14</v>
      </c>
      <c r="B413" s="0" t="s">
        <v>2000</v>
      </c>
      <c r="C413" s="0" t="n">
        <f aca="false">MATCH($A413,ENTITY_GROUP!$B$2:$B$19,0)</f>
        <v>2</v>
      </c>
      <c r="D413" s="0" t="n">
        <f aca="false">MATCH($B413,ENTITY!$B$2:$B$1338,0)</f>
        <v>1006</v>
      </c>
    </row>
    <row r="414" customFormat="false" ht="12.75" hidden="false" customHeight="false" outlineLevel="0" collapsed="false">
      <c r="A414" s="0" t="s">
        <v>14</v>
      </c>
      <c r="B414" s="0" t="s">
        <v>2002</v>
      </c>
      <c r="C414" s="0" t="n">
        <f aca="false">MATCH($A414,ENTITY_GROUP!$B$2:$B$19,0)</f>
        <v>2</v>
      </c>
      <c r="D414" s="0" t="n">
        <f aca="false">MATCH($B414,ENTITY!$B$2:$B$1338,0)</f>
        <v>1007</v>
      </c>
    </row>
    <row r="415" customFormat="false" ht="12.75" hidden="false" customHeight="false" outlineLevel="0" collapsed="false">
      <c r="A415" s="0" t="s">
        <v>14</v>
      </c>
      <c r="B415" s="0" t="s">
        <v>2004</v>
      </c>
      <c r="C415" s="0" t="n">
        <f aca="false">MATCH($A415,ENTITY_GROUP!$B$2:$B$19,0)</f>
        <v>2</v>
      </c>
      <c r="D415" s="0" t="n">
        <f aca="false">MATCH($B415,ENTITY!$B$2:$B$1338,0)</f>
        <v>1008</v>
      </c>
    </row>
    <row r="416" customFormat="false" ht="12.75" hidden="false" customHeight="false" outlineLevel="0" collapsed="false">
      <c r="A416" s="0" t="s">
        <v>14</v>
      </c>
      <c r="B416" s="0" t="s">
        <v>2006</v>
      </c>
      <c r="C416" s="0" t="n">
        <f aca="false">MATCH($A416,ENTITY_GROUP!$B$2:$B$19,0)</f>
        <v>2</v>
      </c>
      <c r="D416" s="0" t="n">
        <f aca="false">MATCH($B416,ENTITY!$B$2:$B$1338,0)</f>
        <v>1009</v>
      </c>
    </row>
    <row r="417" customFormat="false" ht="12.75" hidden="false" customHeight="false" outlineLevel="0" collapsed="false">
      <c r="A417" s="0" t="s">
        <v>14</v>
      </c>
      <c r="B417" s="0" t="s">
        <v>2016</v>
      </c>
      <c r="C417" s="0" t="n">
        <f aca="false">MATCH($A417,ENTITY_GROUP!$B$2:$B$19,0)</f>
        <v>2</v>
      </c>
      <c r="D417" s="0" t="n">
        <f aca="false">MATCH($B417,ENTITY!$B$2:$B$1338,0)</f>
        <v>1015</v>
      </c>
    </row>
    <row r="418" customFormat="false" ht="12.75" hidden="false" customHeight="false" outlineLevel="0" collapsed="false">
      <c r="A418" s="0" t="s">
        <v>14</v>
      </c>
      <c r="B418" s="0" t="s">
        <v>2018</v>
      </c>
      <c r="C418" s="0" t="n">
        <f aca="false">MATCH($A418,ENTITY_GROUP!$B$2:$B$19,0)</f>
        <v>2</v>
      </c>
      <c r="D418" s="0" t="n">
        <f aca="false">MATCH($B418,ENTITY!$B$2:$B$1338,0)</f>
        <v>1016</v>
      </c>
    </row>
    <row r="419" customFormat="false" ht="12.75" hidden="false" customHeight="false" outlineLevel="0" collapsed="false">
      <c r="A419" s="0" t="s">
        <v>14</v>
      </c>
      <c r="B419" s="0" t="s">
        <v>2020</v>
      </c>
      <c r="C419" s="0" t="n">
        <f aca="false">MATCH($A419,ENTITY_GROUP!$B$2:$B$19,0)</f>
        <v>2</v>
      </c>
      <c r="D419" s="0" t="n">
        <f aca="false">MATCH($B419,ENTITY!$B$2:$B$1338,0)</f>
        <v>1017</v>
      </c>
    </row>
    <row r="420" customFormat="false" ht="12.75" hidden="false" customHeight="false" outlineLevel="0" collapsed="false">
      <c r="A420" s="0" t="s">
        <v>14</v>
      </c>
      <c r="B420" s="0" t="s">
        <v>2022</v>
      </c>
      <c r="C420" s="0" t="n">
        <f aca="false">MATCH($A420,ENTITY_GROUP!$B$2:$B$19,0)</f>
        <v>2</v>
      </c>
      <c r="D420" s="0" t="n">
        <f aca="false">MATCH($B420,ENTITY!$B$2:$B$1338,0)</f>
        <v>1018</v>
      </c>
    </row>
    <row r="421" customFormat="false" ht="12.75" hidden="false" customHeight="false" outlineLevel="0" collapsed="false">
      <c r="A421" s="0" t="s">
        <v>14</v>
      </c>
      <c r="B421" s="0" t="s">
        <v>2050</v>
      </c>
      <c r="C421" s="0" t="n">
        <f aca="false">MATCH($A421,ENTITY_GROUP!$B$2:$B$19,0)</f>
        <v>2</v>
      </c>
      <c r="D421" s="0" t="n">
        <f aca="false">MATCH($B421,ENTITY!$B$2:$B$1338,0)</f>
        <v>1032</v>
      </c>
    </row>
    <row r="422" customFormat="false" ht="12.75" hidden="false" customHeight="false" outlineLevel="0" collapsed="false">
      <c r="A422" s="0" t="s">
        <v>14</v>
      </c>
      <c r="B422" s="0" t="s">
        <v>2064</v>
      </c>
      <c r="C422" s="0" t="n">
        <f aca="false">MATCH($A422,ENTITY_GROUP!$B$2:$B$19,0)</f>
        <v>2</v>
      </c>
      <c r="D422" s="0" t="n">
        <f aca="false">MATCH($B422,ENTITY!$B$2:$B$1338,0)</f>
        <v>1039</v>
      </c>
    </row>
    <row r="423" customFormat="false" ht="12.75" hidden="false" customHeight="false" outlineLevel="0" collapsed="false">
      <c r="A423" s="0" t="s">
        <v>14</v>
      </c>
      <c r="B423" s="0" t="s">
        <v>2116</v>
      </c>
      <c r="C423" s="0" t="n">
        <f aca="false">MATCH($A423,ENTITY_GROUP!$B$2:$B$19,0)</f>
        <v>2</v>
      </c>
      <c r="D423" s="0" t="n">
        <f aca="false">MATCH($B423,ENTITY!$B$2:$B$1338,0)</f>
        <v>1065</v>
      </c>
    </row>
    <row r="424" customFormat="false" ht="12.75" hidden="false" customHeight="false" outlineLevel="0" collapsed="false">
      <c r="A424" s="0" t="s">
        <v>14</v>
      </c>
      <c r="B424" s="0" t="s">
        <v>2118</v>
      </c>
      <c r="C424" s="0" t="n">
        <f aca="false">MATCH($A424,ENTITY_GROUP!$B$2:$B$19,0)</f>
        <v>2</v>
      </c>
      <c r="D424" s="0" t="n">
        <f aca="false">MATCH($B424,ENTITY!$B$2:$B$1338,0)</f>
        <v>1066</v>
      </c>
    </row>
    <row r="425" customFormat="false" ht="12.75" hidden="false" customHeight="false" outlineLevel="0" collapsed="false">
      <c r="A425" s="0" t="s">
        <v>14</v>
      </c>
      <c r="B425" s="0" t="s">
        <v>2154</v>
      </c>
      <c r="C425" s="0" t="n">
        <f aca="false">MATCH($A425,ENTITY_GROUP!$B$2:$B$19,0)</f>
        <v>2</v>
      </c>
      <c r="D425" s="0" t="n">
        <f aca="false">MATCH($B425,ENTITY!$B$2:$B$1338,0)</f>
        <v>1084</v>
      </c>
    </row>
    <row r="426" customFormat="false" ht="12.75" hidden="false" customHeight="false" outlineLevel="0" collapsed="false">
      <c r="A426" s="0" t="s">
        <v>14</v>
      </c>
      <c r="B426" s="0" t="s">
        <v>2218</v>
      </c>
      <c r="C426" s="0" t="n">
        <f aca="false">MATCH($A426,ENTITY_GROUP!$B$2:$B$19,0)</f>
        <v>2</v>
      </c>
      <c r="D426" s="0" t="n">
        <f aca="false">MATCH($B426,ENTITY!$B$2:$B$1338,0)</f>
        <v>1117</v>
      </c>
    </row>
    <row r="427" customFormat="false" ht="12.75" hidden="false" customHeight="false" outlineLevel="0" collapsed="false">
      <c r="A427" s="0" t="s">
        <v>14</v>
      </c>
      <c r="B427" s="0" t="s">
        <v>2230</v>
      </c>
      <c r="C427" s="0" t="n">
        <f aca="false">MATCH($A427,ENTITY_GROUP!$B$2:$B$19,0)</f>
        <v>2</v>
      </c>
      <c r="D427" s="0" t="n">
        <f aca="false">MATCH($B427,ENTITY!$B$2:$B$1338,0)</f>
        <v>1124</v>
      </c>
    </row>
    <row r="428" customFormat="false" ht="12.75" hidden="false" customHeight="false" outlineLevel="0" collapsed="false">
      <c r="A428" s="0" t="s">
        <v>14</v>
      </c>
      <c r="B428" s="0" t="s">
        <v>2232</v>
      </c>
      <c r="C428" s="0" t="n">
        <f aca="false">MATCH($A428,ENTITY_GROUP!$B$2:$B$19,0)</f>
        <v>2</v>
      </c>
      <c r="D428" s="0" t="n">
        <f aca="false">MATCH($B428,ENTITY!$B$2:$B$1338,0)</f>
        <v>1125</v>
      </c>
    </row>
    <row r="429" customFormat="false" ht="12.75" hidden="false" customHeight="false" outlineLevel="0" collapsed="false">
      <c r="A429" s="0" t="s">
        <v>14</v>
      </c>
      <c r="B429" s="0" t="s">
        <v>2281</v>
      </c>
      <c r="C429" s="0" t="n">
        <f aca="false">MATCH($A429,ENTITY_GROUP!$B$2:$B$19,0)</f>
        <v>2</v>
      </c>
      <c r="D429" s="0" t="n">
        <f aca="false">MATCH($B429,ENTITY!$B$2:$B$1338,0)</f>
        <v>1150</v>
      </c>
    </row>
    <row r="430" customFormat="false" ht="12.75" hidden="false" customHeight="false" outlineLevel="0" collapsed="false">
      <c r="A430" s="0" t="s">
        <v>14</v>
      </c>
      <c r="B430" s="0" t="s">
        <v>2283</v>
      </c>
      <c r="C430" s="0" t="n">
        <f aca="false">MATCH($A430,ENTITY_GROUP!$B$2:$B$19,0)</f>
        <v>2</v>
      </c>
      <c r="D430" s="0" t="n">
        <f aca="false">MATCH($B430,ENTITY!$B$2:$B$1338,0)</f>
        <v>1151</v>
      </c>
    </row>
    <row r="431" customFormat="false" ht="12.75" hidden="false" customHeight="false" outlineLevel="0" collapsed="false">
      <c r="A431" s="0" t="s">
        <v>14</v>
      </c>
      <c r="B431" s="0" t="s">
        <v>2285</v>
      </c>
      <c r="C431" s="0" t="n">
        <f aca="false">MATCH($A431,ENTITY_GROUP!$B$2:$B$19,0)</f>
        <v>2</v>
      </c>
      <c r="D431" s="0" t="n">
        <f aca="false">MATCH($B431,ENTITY!$B$2:$B$1338,0)</f>
        <v>1152</v>
      </c>
    </row>
    <row r="432" customFormat="false" ht="12.75" hidden="false" customHeight="false" outlineLevel="0" collapsed="false">
      <c r="A432" s="0" t="s">
        <v>14</v>
      </c>
      <c r="B432" s="0" t="s">
        <v>2295</v>
      </c>
      <c r="C432" s="0" t="n">
        <f aca="false">MATCH($A432,ENTITY_GROUP!$B$2:$B$19,0)</f>
        <v>2</v>
      </c>
      <c r="D432" s="0" t="n">
        <f aca="false">MATCH($B432,ENTITY!$B$2:$B$1338,0)</f>
        <v>1157</v>
      </c>
    </row>
    <row r="433" customFormat="false" ht="12.75" hidden="false" customHeight="false" outlineLevel="0" collapsed="false">
      <c r="A433" s="0" t="s">
        <v>14</v>
      </c>
      <c r="B433" s="0" t="s">
        <v>2297</v>
      </c>
      <c r="C433" s="0" t="n">
        <f aca="false">MATCH($A433,ENTITY_GROUP!$B$2:$B$19,0)</f>
        <v>2</v>
      </c>
      <c r="D433" s="0" t="n">
        <f aca="false">MATCH($B433,ENTITY!$B$2:$B$1338,0)</f>
        <v>1158</v>
      </c>
    </row>
    <row r="434" customFormat="false" ht="12.75" hidden="false" customHeight="false" outlineLevel="0" collapsed="false">
      <c r="A434" s="0" t="s">
        <v>14</v>
      </c>
      <c r="B434" s="0" t="s">
        <v>2301</v>
      </c>
      <c r="C434" s="0" t="n">
        <f aca="false">MATCH($A434,ENTITY_GROUP!$B$2:$B$19,0)</f>
        <v>2</v>
      </c>
      <c r="D434" s="0" t="n">
        <f aca="false">MATCH($B434,ENTITY!$B$2:$B$1338,0)</f>
        <v>1160</v>
      </c>
    </row>
    <row r="435" customFormat="false" ht="12.75" hidden="false" customHeight="false" outlineLevel="0" collapsed="false">
      <c r="A435" s="0" t="s">
        <v>14</v>
      </c>
      <c r="B435" s="0" t="s">
        <v>2321</v>
      </c>
      <c r="C435" s="0" t="n">
        <f aca="false">MATCH($A435,ENTITY_GROUP!$B$2:$B$19,0)</f>
        <v>2</v>
      </c>
      <c r="D435" s="0" t="n">
        <f aca="false">MATCH($B435,ENTITY!$B$2:$B$1338,0)</f>
        <v>1170</v>
      </c>
    </row>
    <row r="436" customFormat="false" ht="12.75" hidden="false" customHeight="false" outlineLevel="0" collapsed="false">
      <c r="A436" s="0" t="s">
        <v>14</v>
      </c>
      <c r="B436" s="0" t="s">
        <v>2325</v>
      </c>
      <c r="C436" s="0" t="n">
        <f aca="false">MATCH($A436,ENTITY_GROUP!$B$2:$B$19,0)</f>
        <v>2</v>
      </c>
      <c r="D436" s="0" t="n">
        <f aca="false">MATCH($B436,ENTITY!$B$2:$B$1338,0)</f>
        <v>1172</v>
      </c>
    </row>
    <row r="437" customFormat="false" ht="12.75" hidden="false" customHeight="false" outlineLevel="0" collapsed="false">
      <c r="A437" s="0" t="s">
        <v>14</v>
      </c>
      <c r="B437" s="0" t="s">
        <v>2343</v>
      </c>
      <c r="C437" s="0" t="n">
        <f aca="false">MATCH($A437,ENTITY_GROUP!$B$2:$B$19,0)</f>
        <v>2</v>
      </c>
      <c r="D437" s="0" t="n">
        <f aca="false">MATCH($B437,ENTITY!$B$2:$B$1338,0)</f>
        <v>1181</v>
      </c>
    </row>
    <row r="438" customFormat="false" ht="12.75" hidden="false" customHeight="false" outlineLevel="0" collapsed="false">
      <c r="A438" s="0" t="s">
        <v>14</v>
      </c>
      <c r="B438" s="0" t="s">
        <v>2358</v>
      </c>
      <c r="C438" s="0" t="n">
        <f aca="false">MATCH($A438,ENTITY_GROUP!$B$2:$B$19,0)</f>
        <v>2</v>
      </c>
      <c r="D438" s="0" t="n">
        <f aca="false">MATCH($B438,ENTITY!$B$2:$B$1338,0)</f>
        <v>1189</v>
      </c>
    </row>
    <row r="439" customFormat="false" ht="12.75" hidden="false" customHeight="false" outlineLevel="0" collapsed="false">
      <c r="A439" s="0" t="s">
        <v>14</v>
      </c>
      <c r="B439" s="0" t="s">
        <v>2399</v>
      </c>
      <c r="C439" s="0" t="n">
        <f aca="false">MATCH($A439,ENTITY_GROUP!$B$2:$B$19,0)</f>
        <v>2</v>
      </c>
      <c r="D439" s="0" t="n">
        <f aca="false">MATCH($B439,ENTITY!$B$2:$B$1338,0)</f>
        <v>1211</v>
      </c>
    </row>
    <row r="440" customFormat="false" ht="12.75" hidden="false" customHeight="false" outlineLevel="0" collapsed="false">
      <c r="A440" s="0" t="s">
        <v>14</v>
      </c>
      <c r="B440" s="0" t="s">
        <v>2401</v>
      </c>
      <c r="C440" s="0" t="n">
        <f aca="false">MATCH($A440,ENTITY_GROUP!$B$2:$B$19,0)</f>
        <v>2</v>
      </c>
      <c r="D440" s="0" t="n">
        <f aca="false">MATCH($B440,ENTITY!$B$2:$B$1338,0)</f>
        <v>1212</v>
      </c>
    </row>
    <row r="441" customFormat="false" ht="12.75" hidden="false" customHeight="false" outlineLevel="0" collapsed="false">
      <c r="A441" s="0" t="s">
        <v>14</v>
      </c>
      <c r="B441" s="0" t="s">
        <v>2409</v>
      </c>
      <c r="C441" s="0" t="n">
        <f aca="false">MATCH($A441,ENTITY_GROUP!$B$2:$B$19,0)</f>
        <v>2</v>
      </c>
      <c r="D441" s="0" t="n">
        <f aca="false">MATCH($B441,ENTITY!$B$2:$B$1338,0)</f>
        <v>1216</v>
      </c>
    </row>
    <row r="442" customFormat="false" ht="12.75" hidden="false" customHeight="false" outlineLevel="0" collapsed="false">
      <c r="A442" s="0" t="s">
        <v>14</v>
      </c>
      <c r="B442" s="0" t="s">
        <v>2421</v>
      </c>
      <c r="C442" s="0" t="n">
        <f aca="false">MATCH($A442,ENTITY_GROUP!$B$2:$B$19,0)</f>
        <v>2</v>
      </c>
      <c r="D442" s="0" t="n">
        <f aca="false">MATCH($B442,ENTITY!$B$2:$B$1338,0)</f>
        <v>1222</v>
      </c>
    </row>
    <row r="443" customFormat="false" ht="12.75" hidden="false" customHeight="false" outlineLevel="0" collapsed="false">
      <c r="A443" s="0" t="s">
        <v>14</v>
      </c>
      <c r="B443" s="0" t="s">
        <v>2423</v>
      </c>
      <c r="C443" s="0" t="n">
        <f aca="false">MATCH($A443,ENTITY_GROUP!$B$2:$B$19,0)</f>
        <v>2</v>
      </c>
      <c r="D443" s="0" t="n">
        <f aca="false">MATCH($B443,ENTITY!$B$2:$B$1338,0)</f>
        <v>1223</v>
      </c>
    </row>
    <row r="444" customFormat="false" ht="12.75" hidden="false" customHeight="false" outlineLevel="0" collapsed="false">
      <c r="A444" s="0" t="s">
        <v>14</v>
      </c>
      <c r="B444" s="0" t="s">
        <v>2425</v>
      </c>
      <c r="C444" s="0" t="n">
        <f aca="false">MATCH($A444,ENTITY_GROUP!$B$2:$B$19,0)</f>
        <v>2</v>
      </c>
      <c r="D444" s="0" t="n">
        <f aca="false">MATCH($B444,ENTITY!$B$2:$B$1338,0)</f>
        <v>1224</v>
      </c>
    </row>
    <row r="445" customFormat="false" ht="12.75" hidden="false" customHeight="false" outlineLevel="0" collapsed="false">
      <c r="A445" s="0" t="s">
        <v>14</v>
      </c>
      <c r="B445" s="0" t="s">
        <v>2431</v>
      </c>
      <c r="C445" s="0" t="n">
        <f aca="false">MATCH($A445,ENTITY_GROUP!$B$2:$B$19,0)</f>
        <v>2</v>
      </c>
      <c r="D445" s="0" t="n">
        <f aca="false">MATCH($B445,ENTITY!$B$2:$B$1338,0)</f>
        <v>1227</v>
      </c>
    </row>
    <row r="446" customFormat="false" ht="12.75" hidden="false" customHeight="false" outlineLevel="0" collapsed="false">
      <c r="A446" s="0" t="s">
        <v>14</v>
      </c>
      <c r="B446" s="0" t="s">
        <v>2445</v>
      </c>
      <c r="C446" s="0" t="n">
        <f aca="false">MATCH($A446,ENTITY_GROUP!$B$2:$B$19,0)</f>
        <v>2</v>
      </c>
      <c r="D446" s="0" t="n">
        <f aca="false">MATCH($B446,ENTITY!$B$2:$B$1338,0)</f>
        <v>1234</v>
      </c>
    </row>
    <row r="447" customFormat="false" ht="12.75" hidden="false" customHeight="false" outlineLevel="0" collapsed="false">
      <c r="A447" s="0" t="s">
        <v>14</v>
      </c>
      <c r="B447" s="0" t="s">
        <v>2451</v>
      </c>
      <c r="C447" s="0" t="n">
        <f aca="false">MATCH($A447,ENTITY_GROUP!$B$2:$B$19,0)</f>
        <v>2</v>
      </c>
      <c r="D447" s="0" t="n">
        <f aca="false">MATCH($B447,ENTITY!$B$2:$B$1338,0)</f>
        <v>1237</v>
      </c>
    </row>
    <row r="448" customFormat="false" ht="12.75" hidden="false" customHeight="false" outlineLevel="0" collapsed="false">
      <c r="A448" s="0" t="s">
        <v>14</v>
      </c>
      <c r="B448" s="0" t="s">
        <v>2455</v>
      </c>
      <c r="C448" s="0" t="n">
        <f aca="false">MATCH($A448,ENTITY_GROUP!$B$2:$B$19,0)</f>
        <v>2</v>
      </c>
      <c r="D448" s="0" t="n">
        <f aca="false">MATCH($B448,ENTITY!$B$2:$B$1338,0)</f>
        <v>1239</v>
      </c>
    </row>
    <row r="449" customFormat="false" ht="12.75" hidden="false" customHeight="false" outlineLevel="0" collapsed="false">
      <c r="A449" s="0" t="s">
        <v>14</v>
      </c>
      <c r="B449" s="0" t="s">
        <v>2461</v>
      </c>
      <c r="C449" s="0" t="n">
        <f aca="false">MATCH($A449,ENTITY_GROUP!$B$2:$B$19,0)</f>
        <v>2</v>
      </c>
      <c r="D449" s="0" t="n">
        <f aca="false">MATCH($B449,ENTITY!$B$2:$B$1338,0)</f>
        <v>1242</v>
      </c>
    </row>
    <row r="450" customFormat="false" ht="12.75" hidden="false" customHeight="false" outlineLevel="0" collapsed="false">
      <c r="A450" s="0" t="s">
        <v>14</v>
      </c>
      <c r="B450" s="0" t="s">
        <v>2463</v>
      </c>
      <c r="C450" s="0" t="n">
        <f aca="false">MATCH($A450,ENTITY_GROUP!$B$2:$B$19,0)</f>
        <v>2</v>
      </c>
      <c r="D450" s="0" t="n">
        <f aca="false">MATCH($B450,ENTITY!$B$2:$B$1338,0)</f>
        <v>1243</v>
      </c>
    </row>
    <row r="451" customFormat="false" ht="12.75" hidden="false" customHeight="false" outlineLevel="0" collapsed="false">
      <c r="A451" s="0" t="s">
        <v>14</v>
      </c>
      <c r="B451" s="0" t="s">
        <v>2465</v>
      </c>
      <c r="C451" s="0" t="n">
        <f aca="false">MATCH($A451,ENTITY_GROUP!$B$2:$B$19,0)</f>
        <v>2</v>
      </c>
      <c r="D451" s="0" t="n">
        <f aca="false">MATCH($B451,ENTITY!$B$2:$B$1338,0)</f>
        <v>1244</v>
      </c>
    </row>
    <row r="452" customFormat="false" ht="12.75" hidden="false" customHeight="false" outlineLevel="0" collapsed="false">
      <c r="A452" s="0" t="s">
        <v>14</v>
      </c>
      <c r="B452" s="0" t="s">
        <v>2467</v>
      </c>
      <c r="C452" s="0" t="n">
        <f aca="false">MATCH($A452,ENTITY_GROUP!$B$2:$B$19,0)</f>
        <v>2</v>
      </c>
      <c r="D452" s="0" t="n">
        <f aca="false">MATCH($B452,ENTITY!$B$2:$B$1338,0)</f>
        <v>1245</v>
      </c>
    </row>
    <row r="453" customFormat="false" ht="12.75" hidden="false" customHeight="false" outlineLevel="0" collapsed="false">
      <c r="A453" s="0" t="s">
        <v>14</v>
      </c>
      <c r="B453" s="0" t="s">
        <v>2469</v>
      </c>
      <c r="C453" s="0" t="n">
        <f aca="false">MATCH($A453,ENTITY_GROUP!$B$2:$B$19,0)</f>
        <v>2</v>
      </c>
      <c r="D453" s="0" t="n">
        <f aca="false">MATCH($B453,ENTITY!$B$2:$B$1338,0)</f>
        <v>1246</v>
      </c>
    </row>
    <row r="454" customFormat="false" ht="12.75" hidden="false" customHeight="false" outlineLevel="0" collapsed="false">
      <c r="A454" s="0" t="s">
        <v>14</v>
      </c>
      <c r="B454" s="0" t="s">
        <v>2475</v>
      </c>
      <c r="C454" s="0" t="n">
        <f aca="false">MATCH($A454,ENTITY_GROUP!$B$2:$B$19,0)</f>
        <v>2</v>
      </c>
      <c r="D454" s="0" t="n">
        <f aca="false">MATCH($B454,ENTITY!$B$2:$B$1338,0)</f>
        <v>1249</v>
      </c>
    </row>
    <row r="455" customFormat="false" ht="12.75" hidden="false" customHeight="false" outlineLevel="0" collapsed="false">
      <c r="A455" s="0" t="s">
        <v>14</v>
      </c>
      <c r="B455" s="0" t="s">
        <v>2483</v>
      </c>
      <c r="C455" s="0" t="n">
        <f aca="false">MATCH($A455,ENTITY_GROUP!$B$2:$B$19,0)</f>
        <v>2</v>
      </c>
      <c r="D455" s="0" t="n">
        <f aca="false">MATCH($B455,ENTITY!$B$2:$B$1338,0)</f>
        <v>1253</v>
      </c>
    </row>
    <row r="456" customFormat="false" ht="12.75" hidden="false" customHeight="false" outlineLevel="0" collapsed="false">
      <c r="A456" s="0" t="s">
        <v>14</v>
      </c>
      <c r="B456" s="0" t="s">
        <v>2487</v>
      </c>
      <c r="C456" s="0" t="n">
        <f aca="false">MATCH($A456,ENTITY_GROUP!$B$2:$B$19,0)</f>
        <v>2</v>
      </c>
      <c r="D456" s="0" t="n">
        <f aca="false">MATCH($B456,ENTITY!$B$2:$B$1338,0)</f>
        <v>1255</v>
      </c>
    </row>
    <row r="457" customFormat="false" ht="12.75" hidden="false" customHeight="false" outlineLevel="0" collapsed="false">
      <c r="A457" s="0" t="s">
        <v>14</v>
      </c>
      <c r="B457" s="0" t="s">
        <v>2501</v>
      </c>
      <c r="C457" s="0" t="n">
        <f aca="false">MATCH($A457,ENTITY_GROUP!$B$2:$B$19,0)</f>
        <v>2</v>
      </c>
      <c r="D457" s="0" t="n">
        <f aca="false">MATCH($B457,ENTITY!$B$2:$B$1338,0)</f>
        <v>1262</v>
      </c>
    </row>
    <row r="458" customFormat="false" ht="12.75" hidden="false" customHeight="false" outlineLevel="0" collapsed="false">
      <c r="A458" s="0" t="s">
        <v>14</v>
      </c>
      <c r="B458" s="0" t="s">
        <v>2501</v>
      </c>
      <c r="C458" s="0" t="n">
        <f aca="false">MATCH($A458,ENTITY_GROUP!$B$2:$B$19,0)</f>
        <v>2</v>
      </c>
      <c r="D458" s="0" t="n">
        <f aca="false">MATCH($B458,ENTITY!$B$2:$B$1338,0)</f>
        <v>1262</v>
      </c>
    </row>
    <row r="459" customFormat="false" ht="12.75" hidden="false" customHeight="false" outlineLevel="0" collapsed="false">
      <c r="A459" s="0" t="s">
        <v>14</v>
      </c>
      <c r="B459" s="0" t="s">
        <v>2512</v>
      </c>
      <c r="C459" s="0" t="n">
        <f aca="false">MATCH($A459,ENTITY_GROUP!$B$2:$B$19,0)</f>
        <v>2</v>
      </c>
      <c r="D459" s="0" t="n">
        <f aca="false">MATCH($B459,ENTITY!$B$2:$B$1338,0)</f>
        <v>1268</v>
      </c>
    </row>
    <row r="460" customFormat="false" ht="12.75" hidden="false" customHeight="false" outlineLevel="0" collapsed="false">
      <c r="A460" s="0" t="s">
        <v>14</v>
      </c>
      <c r="B460" s="0" t="s">
        <v>2514</v>
      </c>
      <c r="C460" s="0" t="n">
        <f aca="false">MATCH($A460,ENTITY_GROUP!$B$2:$B$19,0)</f>
        <v>2</v>
      </c>
      <c r="D460" s="0" t="n">
        <f aca="false">MATCH($B460,ENTITY!$B$2:$B$1338,0)</f>
        <v>1269</v>
      </c>
    </row>
    <row r="461" customFormat="false" ht="12.75" hidden="false" customHeight="false" outlineLevel="0" collapsed="false">
      <c r="A461" s="0" t="s">
        <v>14</v>
      </c>
      <c r="B461" s="0" t="s">
        <v>2518</v>
      </c>
      <c r="C461" s="0" t="n">
        <f aca="false">MATCH($A461,ENTITY_GROUP!$B$2:$B$19,0)</f>
        <v>2</v>
      </c>
      <c r="D461" s="0" t="n">
        <f aca="false">MATCH($B461,ENTITY!$B$2:$B$1338,0)</f>
        <v>1271</v>
      </c>
    </row>
    <row r="462" customFormat="false" ht="12.75" hidden="false" customHeight="false" outlineLevel="0" collapsed="false">
      <c r="A462" s="0" t="s">
        <v>14</v>
      </c>
      <c r="B462" s="0" t="s">
        <v>2520</v>
      </c>
      <c r="C462" s="0" t="n">
        <f aca="false">MATCH($A462,ENTITY_GROUP!$B$2:$B$19,0)</f>
        <v>2</v>
      </c>
      <c r="D462" s="0" t="n">
        <f aca="false">MATCH($B462,ENTITY!$B$2:$B$1338,0)</f>
        <v>1272</v>
      </c>
    </row>
    <row r="463" customFormat="false" ht="12.75" hidden="false" customHeight="false" outlineLevel="0" collapsed="false">
      <c r="A463" s="0" t="s">
        <v>14</v>
      </c>
      <c r="B463" s="0" t="s">
        <v>2524</v>
      </c>
      <c r="C463" s="0" t="n">
        <f aca="false">MATCH($A463,ENTITY_GROUP!$B$2:$B$19,0)</f>
        <v>2</v>
      </c>
      <c r="D463" s="0" t="n">
        <f aca="false">MATCH($B463,ENTITY!$B$2:$B$1338,0)</f>
        <v>1274</v>
      </c>
    </row>
    <row r="464" customFormat="false" ht="12.75" hidden="false" customHeight="false" outlineLevel="0" collapsed="false">
      <c r="A464" s="0" t="s">
        <v>14</v>
      </c>
      <c r="B464" s="0" t="s">
        <v>2556</v>
      </c>
      <c r="C464" s="0" t="n">
        <f aca="false">MATCH($A464,ENTITY_GROUP!$B$2:$B$19,0)</f>
        <v>2</v>
      </c>
      <c r="D464" s="0" t="n">
        <f aca="false">MATCH($B464,ENTITY!$B$2:$B$1338,0)</f>
        <v>1290</v>
      </c>
    </row>
    <row r="465" customFormat="false" ht="12.75" hidden="false" customHeight="false" outlineLevel="0" collapsed="false">
      <c r="A465" s="0" t="s">
        <v>14</v>
      </c>
      <c r="B465" s="0" t="s">
        <v>2564</v>
      </c>
      <c r="C465" s="0" t="n">
        <f aca="false">MATCH($A465,ENTITY_GROUP!$B$2:$B$19,0)</f>
        <v>2</v>
      </c>
      <c r="D465" s="0" t="n">
        <f aca="false">MATCH($B465,ENTITY!$B$2:$B$1338,0)</f>
        <v>1294</v>
      </c>
    </row>
    <row r="466" customFormat="false" ht="12.75" hidden="false" customHeight="false" outlineLevel="0" collapsed="false">
      <c r="A466" s="0" t="s">
        <v>14</v>
      </c>
      <c r="B466" s="0" t="s">
        <v>2566</v>
      </c>
      <c r="C466" s="0" t="n">
        <f aca="false">MATCH($A466,ENTITY_GROUP!$B$2:$B$19,0)</f>
        <v>2</v>
      </c>
      <c r="D466" s="0" t="n">
        <f aca="false">MATCH($B466,ENTITY!$B$2:$B$1338,0)</f>
        <v>1295</v>
      </c>
    </row>
    <row r="467" customFormat="false" ht="12.75" hidden="false" customHeight="false" outlineLevel="0" collapsed="false">
      <c r="A467" s="0" t="s">
        <v>14</v>
      </c>
      <c r="B467" s="0" t="s">
        <v>2576</v>
      </c>
      <c r="C467" s="0" t="n">
        <f aca="false">MATCH($A467,ENTITY_GROUP!$B$2:$B$19,0)</f>
        <v>2</v>
      </c>
      <c r="D467" s="0" t="n">
        <f aca="false">MATCH($B467,ENTITY!$B$2:$B$1338,0)</f>
        <v>1300</v>
      </c>
    </row>
    <row r="468" customFormat="false" ht="12.75" hidden="false" customHeight="false" outlineLevel="0" collapsed="false">
      <c r="A468" s="0" t="s">
        <v>14</v>
      </c>
      <c r="B468" s="0" t="s">
        <v>2585</v>
      </c>
      <c r="C468" s="0" t="n">
        <f aca="false">MATCH($A468,ENTITY_GROUP!$B$2:$B$19,0)</f>
        <v>2</v>
      </c>
      <c r="D468" s="0" t="n">
        <f aca="false">MATCH($B468,ENTITY!$B$2:$B$1338,0)</f>
        <v>1305</v>
      </c>
    </row>
    <row r="469" customFormat="false" ht="12.75" hidden="false" customHeight="false" outlineLevel="0" collapsed="false">
      <c r="A469" s="0" t="s">
        <v>14</v>
      </c>
      <c r="B469" s="0" t="s">
        <v>2589</v>
      </c>
      <c r="C469" s="0" t="n">
        <f aca="false">MATCH($A469,ENTITY_GROUP!$B$2:$B$19,0)</f>
        <v>2</v>
      </c>
      <c r="D469" s="0" t="n">
        <f aca="false">MATCH($B469,ENTITY!$B$2:$B$1338,0)</f>
        <v>1307</v>
      </c>
    </row>
    <row r="470" customFormat="false" ht="12.75" hidden="false" customHeight="false" outlineLevel="0" collapsed="false">
      <c r="A470" s="0" t="s">
        <v>14</v>
      </c>
      <c r="B470" s="0" t="s">
        <v>2591</v>
      </c>
      <c r="C470" s="0" t="n">
        <f aca="false">MATCH($A470,ENTITY_GROUP!$B$2:$B$19,0)</f>
        <v>2</v>
      </c>
      <c r="D470" s="0" t="n">
        <f aca="false">MATCH($B470,ENTITY!$B$2:$B$1338,0)</f>
        <v>1308</v>
      </c>
    </row>
    <row r="471" customFormat="false" ht="12.75" hidden="false" customHeight="false" outlineLevel="0" collapsed="false">
      <c r="A471" s="0" t="s">
        <v>14</v>
      </c>
      <c r="B471" s="0" t="s">
        <v>2593</v>
      </c>
      <c r="C471" s="0" t="n">
        <f aca="false">MATCH($A471,ENTITY_GROUP!$B$2:$B$19,0)</f>
        <v>2</v>
      </c>
      <c r="D471" s="0" t="n">
        <f aca="false">MATCH($B471,ENTITY!$B$2:$B$1338,0)</f>
        <v>1309</v>
      </c>
    </row>
    <row r="472" customFormat="false" ht="12.75" hidden="false" customHeight="false" outlineLevel="0" collapsed="false">
      <c r="A472" s="0" t="s">
        <v>14</v>
      </c>
      <c r="B472" s="0" t="s">
        <v>2607</v>
      </c>
      <c r="C472" s="0" t="n">
        <f aca="false">MATCH($A472,ENTITY_GROUP!$B$2:$B$19,0)</f>
        <v>2</v>
      </c>
      <c r="D472" s="0" t="n">
        <f aca="false">MATCH($B472,ENTITY!$B$2:$B$1338,0)</f>
        <v>1316</v>
      </c>
    </row>
    <row r="473" customFormat="false" ht="12.75" hidden="false" customHeight="false" outlineLevel="0" collapsed="false">
      <c r="A473" s="0" t="s">
        <v>14</v>
      </c>
      <c r="B473" s="0" t="s">
        <v>2609</v>
      </c>
      <c r="C473" s="0" t="n">
        <f aca="false">MATCH($A473,ENTITY_GROUP!$B$2:$B$19,0)</f>
        <v>2</v>
      </c>
      <c r="D473" s="0" t="n">
        <f aca="false">MATCH($B473,ENTITY!$B$2:$B$1338,0)</f>
        <v>1317</v>
      </c>
    </row>
    <row r="474" customFormat="false" ht="12.75" hidden="false" customHeight="false" outlineLevel="0" collapsed="false">
      <c r="A474" s="0" t="s">
        <v>14</v>
      </c>
      <c r="B474" s="0" t="s">
        <v>2613</v>
      </c>
      <c r="C474" s="0" t="n">
        <f aca="false">MATCH($A474,ENTITY_GROUP!$B$2:$B$19,0)</f>
        <v>2</v>
      </c>
      <c r="D474" s="0" t="n">
        <f aca="false">MATCH($B474,ENTITY!$B$2:$B$1338,0)</f>
        <v>1319</v>
      </c>
    </row>
    <row r="475" customFormat="false" ht="12.75" hidden="false" customHeight="false" outlineLevel="0" collapsed="false">
      <c r="A475" s="0" t="s">
        <v>14</v>
      </c>
      <c r="B475" s="0" t="s">
        <v>2616</v>
      </c>
      <c r="C475" s="0" t="n">
        <f aca="false">MATCH($A475,ENTITY_GROUP!$B$2:$B$19,0)</f>
        <v>2</v>
      </c>
      <c r="D475" s="0" t="n">
        <f aca="false">MATCH($B475,ENTITY!$B$2:$B$1338,0)</f>
        <v>1321</v>
      </c>
    </row>
    <row r="476" customFormat="false" ht="12.75" hidden="false" customHeight="false" outlineLevel="0" collapsed="false">
      <c r="A476" s="0" t="s">
        <v>14</v>
      </c>
      <c r="B476" s="0" t="s">
        <v>2620</v>
      </c>
      <c r="C476" s="0" t="n">
        <f aca="false">MATCH($A476,ENTITY_GROUP!$B$2:$B$19,0)</f>
        <v>2</v>
      </c>
      <c r="D476" s="0" t="n">
        <f aca="false">MATCH($B476,ENTITY!$B$2:$B$1338,0)</f>
        <v>1323</v>
      </c>
    </row>
    <row r="477" customFormat="false" ht="12.75" hidden="false" customHeight="false" outlineLevel="0" collapsed="false">
      <c r="A477" s="0" t="s">
        <v>14</v>
      </c>
      <c r="B477" s="0" t="s">
        <v>2624</v>
      </c>
      <c r="C477" s="0" t="n">
        <f aca="false">MATCH($A477,ENTITY_GROUP!$B$2:$B$19,0)</f>
        <v>2</v>
      </c>
      <c r="D477" s="0" t="n">
        <f aca="false">MATCH($B477,ENTITY!$B$2:$B$1338,0)</f>
        <v>1325</v>
      </c>
    </row>
    <row r="478" customFormat="false" ht="12.75" hidden="false" customHeight="false" outlineLevel="0" collapsed="false">
      <c r="A478" s="0" t="s">
        <v>14</v>
      </c>
      <c r="B478" s="0" t="s">
        <v>2628</v>
      </c>
      <c r="C478" s="0" t="n">
        <f aca="false">MATCH($A478,ENTITY_GROUP!$B$2:$B$19,0)</f>
        <v>2</v>
      </c>
      <c r="D478" s="0" t="n">
        <f aca="false">MATCH($B478,ENTITY!$B$2:$B$1338,0)</f>
        <v>1327</v>
      </c>
    </row>
    <row r="479" customFormat="false" ht="12.75" hidden="false" customHeight="false" outlineLevel="0" collapsed="false">
      <c r="A479" s="0" t="s">
        <v>14</v>
      </c>
      <c r="B479" s="0" t="s">
        <v>2630</v>
      </c>
      <c r="C479" s="0" t="n">
        <f aca="false">MATCH($A479,ENTITY_GROUP!$B$2:$B$19,0)</f>
        <v>2</v>
      </c>
      <c r="D479" s="0" t="n">
        <f aca="false">MATCH($B479,ENTITY!$B$2:$B$1338,0)</f>
        <v>1328</v>
      </c>
    </row>
    <row r="480" customFormat="false" ht="12.75" hidden="false" customHeight="false" outlineLevel="0" collapsed="false">
      <c r="A480" s="0" t="s">
        <v>14</v>
      </c>
      <c r="B480" s="0" t="s">
        <v>2634</v>
      </c>
      <c r="C480" s="0" t="n">
        <f aca="false">MATCH($A480,ENTITY_GROUP!$B$2:$B$19,0)</f>
        <v>2</v>
      </c>
      <c r="D480" s="0" t="n">
        <f aca="false">MATCH($B480,ENTITY!$B$2:$B$1338,0)</f>
        <v>1330</v>
      </c>
    </row>
    <row r="481" customFormat="false" ht="12.75" hidden="false" customHeight="false" outlineLevel="0" collapsed="false">
      <c r="A481" s="0" t="s">
        <v>14</v>
      </c>
      <c r="B481" s="0" t="s">
        <v>2638</v>
      </c>
      <c r="C481" s="0" t="n">
        <f aca="false">MATCH($A481,ENTITY_GROUP!$B$2:$B$19,0)</f>
        <v>2</v>
      </c>
      <c r="D481" s="0" t="n">
        <f aca="false">MATCH($B481,ENTITY!$B$2:$B$1338,0)</f>
        <v>1332</v>
      </c>
    </row>
    <row r="482" customFormat="false" ht="12.75" hidden="false" customHeight="false" outlineLevel="0" collapsed="false">
      <c r="A482" s="0" t="s">
        <v>16</v>
      </c>
      <c r="B482" s="0" t="s">
        <v>75</v>
      </c>
      <c r="C482" s="0" t="n">
        <f aca="false">MATCH($A482,ENTITY_GROUP!$B$2:$B$19,0)</f>
        <v>3</v>
      </c>
      <c r="D482" s="0" t="n">
        <f aca="false">MATCH($B482,ENTITY!$B$2:$B$1338,0)</f>
        <v>11</v>
      </c>
    </row>
    <row r="483" customFormat="false" ht="12.75" hidden="false" customHeight="false" outlineLevel="0" collapsed="false">
      <c r="A483" s="0" t="s">
        <v>16</v>
      </c>
      <c r="B483" s="0" t="s">
        <v>97</v>
      </c>
      <c r="C483" s="0" t="n">
        <f aca="false">MATCH($A483,ENTITY_GROUP!$B$2:$B$19,0)</f>
        <v>3</v>
      </c>
      <c r="D483" s="0" t="n">
        <f aca="false">MATCH($B483,ENTITY!$B$2:$B$1338,0)</f>
        <v>22</v>
      </c>
    </row>
    <row r="484" customFormat="false" ht="12.75" hidden="false" customHeight="false" outlineLevel="0" collapsed="false">
      <c r="A484" s="0" t="s">
        <v>16</v>
      </c>
      <c r="B484" s="0" t="s">
        <v>107</v>
      </c>
      <c r="C484" s="0" t="n">
        <f aca="false">MATCH($A484,ENTITY_GROUP!$B$2:$B$19,0)</f>
        <v>3</v>
      </c>
      <c r="D484" s="0" t="n">
        <f aca="false">MATCH($B484,ENTITY!$B$2:$B$1338,0)</f>
        <v>27</v>
      </c>
    </row>
    <row r="485" customFormat="false" ht="12.75" hidden="false" customHeight="false" outlineLevel="0" collapsed="false">
      <c r="A485" s="0" t="s">
        <v>16</v>
      </c>
      <c r="B485" s="0" t="s">
        <v>107</v>
      </c>
      <c r="C485" s="0" t="n">
        <f aca="false">MATCH($A485,ENTITY_GROUP!$B$2:$B$19,0)</f>
        <v>3</v>
      </c>
      <c r="D485" s="0" t="n">
        <f aca="false">MATCH($B485,ENTITY!$B$2:$B$1338,0)</f>
        <v>27</v>
      </c>
    </row>
    <row r="486" customFormat="false" ht="12.75" hidden="false" customHeight="false" outlineLevel="0" collapsed="false">
      <c r="A486" s="0" t="s">
        <v>16</v>
      </c>
      <c r="B486" s="0" t="s">
        <v>113</v>
      </c>
      <c r="C486" s="0" t="n">
        <f aca="false">MATCH($A486,ENTITY_GROUP!$B$2:$B$19,0)</f>
        <v>3</v>
      </c>
      <c r="D486" s="0" t="n">
        <f aca="false">MATCH($B486,ENTITY!$B$2:$B$1338,0)</f>
        <v>30</v>
      </c>
    </row>
    <row r="487" customFormat="false" ht="12.75" hidden="false" customHeight="false" outlineLevel="0" collapsed="false">
      <c r="A487" s="0" t="s">
        <v>16</v>
      </c>
      <c r="B487" s="0" t="s">
        <v>133</v>
      </c>
      <c r="C487" s="0" t="n">
        <f aca="false">MATCH($A487,ENTITY_GROUP!$B$2:$B$19,0)</f>
        <v>3</v>
      </c>
      <c r="D487" s="0" t="n">
        <f aca="false">MATCH($B487,ENTITY!$B$2:$B$1338,0)</f>
        <v>40</v>
      </c>
    </row>
    <row r="488" customFormat="false" ht="12.75" hidden="false" customHeight="false" outlineLevel="0" collapsed="false">
      <c r="A488" s="0" t="s">
        <v>16</v>
      </c>
      <c r="B488" s="0" t="s">
        <v>135</v>
      </c>
      <c r="C488" s="0" t="n">
        <f aca="false">MATCH($A488,ENTITY_GROUP!$B$2:$B$19,0)</f>
        <v>3</v>
      </c>
      <c r="D488" s="0" t="n">
        <f aca="false">MATCH($B488,ENTITY!$B$2:$B$1338,0)</f>
        <v>41</v>
      </c>
    </row>
    <row r="489" customFormat="false" ht="12.75" hidden="false" customHeight="false" outlineLevel="0" collapsed="false">
      <c r="A489" s="0" t="s">
        <v>16</v>
      </c>
      <c r="B489" s="0" t="s">
        <v>139</v>
      </c>
      <c r="C489" s="0" t="n">
        <f aca="false">MATCH($A489,ENTITY_GROUP!$B$2:$B$19,0)</f>
        <v>3</v>
      </c>
      <c r="D489" s="0" t="n">
        <f aca="false">MATCH($B489,ENTITY!$B$2:$B$1338,0)</f>
        <v>43</v>
      </c>
    </row>
    <row r="490" customFormat="false" ht="12.75" hidden="false" customHeight="false" outlineLevel="0" collapsed="false">
      <c r="A490" s="0" t="s">
        <v>16</v>
      </c>
      <c r="B490" s="0" t="s">
        <v>141</v>
      </c>
      <c r="C490" s="0" t="n">
        <f aca="false">MATCH($A490,ENTITY_GROUP!$B$2:$B$19,0)</f>
        <v>3</v>
      </c>
      <c r="D490" s="0" t="n">
        <f aca="false">MATCH($B490,ENTITY!$B$2:$B$1338,0)</f>
        <v>44</v>
      </c>
    </row>
    <row r="491" customFormat="false" ht="12.75" hidden="false" customHeight="false" outlineLevel="0" collapsed="false">
      <c r="A491" s="0" t="s">
        <v>16</v>
      </c>
      <c r="B491" s="0" t="s">
        <v>222</v>
      </c>
      <c r="C491" s="0" t="n">
        <f aca="false">MATCH($A491,ENTITY_GROUP!$B$2:$B$19,0)</f>
        <v>3</v>
      </c>
      <c r="D491" s="0" t="n">
        <f aca="false">MATCH($B491,ENTITY!$B$2:$B$1338,0)</f>
        <v>85</v>
      </c>
    </row>
    <row r="492" customFormat="false" ht="12.75" hidden="false" customHeight="false" outlineLevel="0" collapsed="false">
      <c r="A492" s="0" t="s">
        <v>16</v>
      </c>
      <c r="B492" s="0" t="s">
        <v>262</v>
      </c>
      <c r="C492" s="0" t="n">
        <f aca="false">MATCH($A492,ENTITY_GROUP!$B$2:$B$19,0)</f>
        <v>3</v>
      </c>
      <c r="D492" s="0" t="n">
        <f aca="false">MATCH($B492,ENTITY!$B$2:$B$1338,0)</f>
        <v>105</v>
      </c>
    </row>
    <row r="493" customFormat="false" ht="12.75" hidden="false" customHeight="false" outlineLevel="0" collapsed="false">
      <c r="A493" s="0" t="s">
        <v>16</v>
      </c>
      <c r="B493" s="0" t="s">
        <v>332</v>
      </c>
      <c r="C493" s="0" t="n">
        <f aca="false">MATCH($A493,ENTITY_GROUP!$B$2:$B$19,0)</f>
        <v>3</v>
      </c>
      <c r="D493" s="0" t="n">
        <f aca="false">MATCH($B493,ENTITY!$B$2:$B$1338,0)</f>
        <v>140</v>
      </c>
    </row>
    <row r="494" customFormat="false" ht="12.75" hidden="false" customHeight="false" outlineLevel="0" collapsed="false">
      <c r="A494" s="0" t="s">
        <v>16</v>
      </c>
      <c r="B494" s="0" t="s">
        <v>336</v>
      </c>
      <c r="C494" s="0" t="n">
        <f aca="false">MATCH($A494,ENTITY_GROUP!$B$2:$B$19,0)</f>
        <v>3</v>
      </c>
      <c r="D494" s="0" t="n">
        <f aca="false">MATCH($B494,ENTITY!$B$2:$B$1338,0)</f>
        <v>142</v>
      </c>
    </row>
    <row r="495" customFormat="false" ht="12.75" hidden="false" customHeight="false" outlineLevel="0" collapsed="false">
      <c r="A495" s="0" t="s">
        <v>16</v>
      </c>
      <c r="B495" s="0" t="s">
        <v>340</v>
      </c>
      <c r="C495" s="0" t="n">
        <f aca="false">MATCH($A495,ENTITY_GROUP!$B$2:$B$19,0)</f>
        <v>3</v>
      </c>
      <c r="D495" s="0" t="n">
        <f aca="false">MATCH($B495,ENTITY!$B$2:$B$1338,0)</f>
        <v>144</v>
      </c>
    </row>
    <row r="496" customFormat="false" ht="12.75" hidden="false" customHeight="false" outlineLevel="0" collapsed="false">
      <c r="A496" s="0" t="s">
        <v>16</v>
      </c>
      <c r="B496" s="0" t="s">
        <v>342</v>
      </c>
      <c r="C496" s="0" t="n">
        <f aca="false">MATCH($A496,ENTITY_GROUP!$B$2:$B$19,0)</f>
        <v>3</v>
      </c>
      <c r="D496" s="0" t="n">
        <f aca="false">MATCH($B496,ENTITY!$B$2:$B$1338,0)</f>
        <v>145</v>
      </c>
    </row>
    <row r="497" customFormat="false" ht="12.75" hidden="false" customHeight="false" outlineLevel="0" collapsed="false">
      <c r="A497" s="0" t="s">
        <v>16</v>
      </c>
      <c r="B497" s="0" t="s">
        <v>344</v>
      </c>
      <c r="C497" s="0" t="n">
        <f aca="false">MATCH($A497,ENTITY_GROUP!$B$2:$B$19,0)</f>
        <v>3</v>
      </c>
      <c r="D497" s="0" t="n">
        <f aca="false">MATCH($B497,ENTITY!$B$2:$B$1338,0)</f>
        <v>146</v>
      </c>
    </row>
    <row r="498" customFormat="false" ht="12.75" hidden="false" customHeight="false" outlineLevel="0" collapsed="false">
      <c r="A498" s="0" t="s">
        <v>16</v>
      </c>
      <c r="B498" s="0" t="s">
        <v>376</v>
      </c>
      <c r="C498" s="0" t="n">
        <f aca="false">MATCH($A498,ENTITY_GROUP!$B$2:$B$19,0)</f>
        <v>3</v>
      </c>
      <c r="D498" s="0" t="n">
        <f aca="false">MATCH($B498,ENTITY!$B$2:$B$1338,0)</f>
        <v>162</v>
      </c>
    </row>
    <row r="499" customFormat="false" ht="12.75" hidden="false" customHeight="false" outlineLevel="0" collapsed="false">
      <c r="A499" s="0" t="s">
        <v>16</v>
      </c>
      <c r="B499" s="0" t="s">
        <v>384</v>
      </c>
      <c r="C499" s="0" t="n">
        <f aca="false">MATCH($A499,ENTITY_GROUP!$B$2:$B$19,0)</f>
        <v>3</v>
      </c>
      <c r="D499" s="0" t="n">
        <f aca="false">MATCH($B499,ENTITY!$B$2:$B$1338,0)</f>
        <v>166</v>
      </c>
    </row>
    <row r="500" customFormat="false" ht="12.75" hidden="false" customHeight="false" outlineLevel="0" collapsed="false">
      <c r="A500" s="0" t="s">
        <v>16</v>
      </c>
      <c r="B500" s="0" t="s">
        <v>398</v>
      </c>
      <c r="C500" s="0" t="n">
        <f aca="false">MATCH($A500,ENTITY_GROUP!$B$2:$B$19,0)</f>
        <v>3</v>
      </c>
      <c r="D500" s="0" t="n">
        <f aca="false">MATCH($B500,ENTITY!$B$2:$B$1338,0)</f>
        <v>173</v>
      </c>
    </row>
    <row r="501" customFormat="false" ht="12.75" hidden="false" customHeight="false" outlineLevel="0" collapsed="false">
      <c r="A501" s="0" t="s">
        <v>16</v>
      </c>
      <c r="B501" s="0" t="s">
        <v>426</v>
      </c>
      <c r="C501" s="0" t="n">
        <f aca="false">MATCH($A501,ENTITY_GROUP!$B$2:$B$19,0)</f>
        <v>3</v>
      </c>
      <c r="D501" s="0" t="n">
        <f aca="false">MATCH($B501,ENTITY!$B$2:$B$1338,0)</f>
        <v>187</v>
      </c>
    </row>
    <row r="502" customFormat="false" ht="12.75" hidden="false" customHeight="false" outlineLevel="0" collapsed="false">
      <c r="A502" s="0" t="s">
        <v>16</v>
      </c>
      <c r="B502" s="0" t="s">
        <v>471</v>
      </c>
      <c r="C502" s="0" t="n">
        <f aca="false">MATCH($A502,ENTITY_GROUP!$B$2:$B$19,0)</f>
        <v>3</v>
      </c>
      <c r="D502" s="0" t="n">
        <f aca="false">MATCH($B502,ENTITY!$B$2:$B$1338,0)</f>
        <v>210</v>
      </c>
    </row>
    <row r="503" customFormat="false" ht="12.75" hidden="false" customHeight="false" outlineLevel="0" collapsed="false">
      <c r="A503" s="0" t="s">
        <v>16</v>
      </c>
      <c r="B503" s="0" t="s">
        <v>481</v>
      </c>
      <c r="C503" s="0" t="n">
        <f aca="false">MATCH($A503,ENTITY_GROUP!$B$2:$B$19,0)</f>
        <v>3</v>
      </c>
      <c r="D503" s="0" t="n">
        <f aca="false">MATCH($B503,ENTITY!$B$2:$B$1338,0)</f>
        <v>215</v>
      </c>
    </row>
    <row r="504" customFormat="false" ht="12.75" hidden="false" customHeight="false" outlineLevel="0" collapsed="false">
      <c r="A504" s="0" t="s">
        <v>16</v>
      </c>
      <c r="B504" s="0" t="s">
        <v>513</v>
      </c>
      <c r="C504" s="0" t="n">
        <f aca="false">MATCH($A504,ENTITY_GROUP!$B$2:$B$19,0)</f>
        <v>3</v>
      </c>
      <c r="D504" s="0" t="n">
        <f aca="false">MATCH($B504,ENTITY!$B$2:$B$1338,0)</f>
        <v>231</v>
      </c>
    </row>
    <row r="505" customFormat="false" ht="12.75" hidden="false" customHeight="false" outlineLevel="0" collapsed="false">
      <c r="A505" s="0" t="s">
        <v>16</v>
      </c>
      <c r="B505" s="0" t="s">
        <v>594</v>
      </c>
      <c r="C505" s="0" t="n">
        <f aca="false">MATCH($A505,ENTITY_GROUP!$B$2:$B$19,0)</f>
        <v>3</v>
      </c>
      <c r="D505" s="0" t="n">
        <f aca="false">MATCH($B505,ENTITY!$B$2:$B$1338,0)</f>
        <v>273</v>
      </c>
    </row>
    <row r="506" customFormat="false" ht="12.75" hidden="false" customHeight="false" outlineLevel="0" collapsed="false">
      <c r="A506" s="0" t="s">
        <v>16</v>
      </c>
      <c r="B506" s="0" t="s">
        <v>680</v>
      </c>
      <c r="C506" s="0" t="n">
        <f aca="false">MATCH($A506,ENTITY_GROUP!$B$2:$B$19,0)</f>
        <v>3</v>
      </c>
      <c r="D506" s="0" t="n">
        <f aca="false">MATCH($B506,ENTITY!$B$2:$B$1338,0)</f>
        <v>316</v>
      </c>
    </row>
    <row r="507" customFormat="false" ht="12.75" hidden="false" customHeight="false" outlineLevel="0" collapsed="false">
      <c r="A507" s="0" t="s">
        <v>16</v>
      </c>
      <c r="B507" s="0" t="s">
        <v>721</v>
      </c>
      <c r="C507" s="0" t="n">
        <f aca="false">MATCH($A507,ENTITY_GROUP!$B$2:$B$19,0)</f>
        <v>3</v>
      </c>
      <c r="D507" s="0" t="n">
        <f aca="false">MATCH($B507,ENTITY!$B$2:$B$1338,0)</f>
        <v>338</v>
      </c>
    </row>
    <row r="508" customFormat="false" ht="12.75" hidden="false" customHeight="false" outlineLevel="0" collapsed="false">
      <c r="A508" s="0" t="s">
        <v>16</v>
      </c>
      <c r="B508" s="0" t="s">
        <v>739</v>
      </c>
      <c r="C508" s="0" t="n">
        <f aca="false">MATCH($A508,ENTITY_GROUP!$B$2:$B$19,0)</f>
        <v>3</v>
      </c>
      <c r="D508" s="0" t="n">
        <f aca="false">MATCH($B508,ENTITY!$B$2:$B$1338,0)</f>
        <v>347</v>
      </c>
    </row>
    <row r="509" customFormat="false" ht="12.75" hidden="false" customHeight="false" outlineLevel="0" collapsed="false">
      <c r="A509" s="0" t="s">
        <v>16</v>
      </c>
      <c r="B509" s="0" t="s">
        <v>747</v>
      </c>
      <c r="C509" s="0" t="n">
        <f aca="false">MATCH($A509,ENTITY_GROUP!$B$2:$B$19,0)</f>
        <v>3</v>
      </c>
      <c r="D509" s="0" t="n">
        <f aca="false">MATCH($B509,ENTITY!$B$2:$B$1338,0)</f>
        <v>351</v>
      </c>
    </row>
    <row r="510" customFormat="false" ht="12.75" hidden="false" customHeight="false" outlineLevel="0" collapsed="false">
      <c r="A510" s="0" t="s">
        <v>16</v>
      </c>
      <c r="B510" s="0" t="s">
        <v>784</v>
      </c>
      <c r="C510" s="0" t="n">
        <f aca="false">MATCH($A510,ENTITY_GROUP!$B$2:$B$19,0)</f>
        <v>3</v>
      </c>
      <c r="D510" s="0" t="n">
        <f aca="false">MATCH($B510,ENTITY!$B$2:$B$1338,0)</f>
        <v>370</v>
      </c>
    </row>
    <row r="511" customFormat="false" ht="12.75" hidden="false" customHeight="false" outlineLevel="0" collapsed="false">
      <c r="A511" s="0" t="s">
        <v>16</v>
      </c>
      <c r="B511" s="0" t="s">
        <v>824</v>
      </c>
      <c r="C511" s="0" t="n">
        <f aca="false">MATCH($A511,ENTITY_GROUP!$B$2:$B$19,0)</f>
        <v>3</v>
      </c>
      <c r="D511" s="0" t="n">
        <f aca="false">MATCH($B511,ENTITY!$B$2:$B$1338,0)</f>
        <v>390</v>
      </c>
    </row>
    <row r="512" customFormat="false" ht="12.75" hidden="false" customHeight="false" outlineLevel="0" collapsed="false">
      <c r="A512" s="0" t="s">
        <v>16</v>
      </c>
      <c r="B512" s="0" t="s">
        <v>842</v>
      </c>
      <c r="C512" s="0" t="n">
        <f aca="false">MATCH($A512,ENTITY_GROUP!$B$2:$B$19,0)</f>
        <v>3</v>
      </c>
      <c r="D512" s="0" t="n">
        <f aca="false">MATCH($B512,ENTITY!$B$2:$B$1338,0)</f>
        <v>399</v>
      </c>
    </row>
    <row r="513" customFormat="false" ht="12.75" hidden="false" customHeight="false" outlineLevel="0" collapsed="false">
      <c r="A513" s="0" t="s">
        <v>16</v>
      </c>
      <c r="B513" s="0" t="s">
        <v>844</v>
      </c>
      <c r="C513" s="0" t="n">
        <f aca="false">MATCH($A513,ENTITY_GROUP!$B$2:$B$19,0)</f>
        <v>3</v>
      </c>
      <c r="D513" s="0" t="n">
        <f aca="false">MATCH($B513,ENTITY!$B$2:$B$1338,0)</f>
        <v>400</v>
      </c>
    </row>
    <row r="514" customFormat="false" ht="12.75" hidden="false" customHeight="false" outlineLevel="0" collapsed="false">
      <c r="A514" s="0" t="s">
        <v>16</v>
      </c>
      <c r="B514" s="0" t="s">
        <v>1080</v>
      </c>
      <c r="C514" s="0" t="n">
        <f aca="false">MATCH($A514,ENTITY_GROUP!$B$2:$B$19,0)</f>
        <v>3</v>
      </c>
      <c r="D514" s="0" t="n">
        <f aca="false">MATCH($B514,ENTITY!$B$2:$B$1338,0)</f>
        <v>520</v>
      </c>
    </row>
    <row r="515" customFormat="false" ht="12.75" hidden="false" customHeight="false" outlineLevel="0" collapsed="false">
      <c r="A515" s="0" t="s">
        <v>16</v>
      </c>
      <c r="B515" s="0" t="s">
        <v>1219</v>
      </c>
      <c r="C515" s="0" t="n">
        <f aca="false">MATCH($A515,ENTITY_GROUP!$B$2:$B$19,0)</f>
        <v>3</v>
      </c>
      <c r="D515" s="0" t="n">
        <f aca="false">MATCH($B515,ENTITY!$B$2:$B$1338,0)</f>
        <v>592</v>
      </c>
    </row>
    <row r="516" customFormat="false" ht="12.75" hidden="false" customHeight="false" outlineLevel="0" collapsed="false">
      <c r="A516" s="0" t="s">
        <v>16</v>
      </c>
      <c r="B516" s="0" t="s">
        <v>1223</v>
      </c>
      <c r="C516" s="0" t="n">
        <f aca="false">MATCH($A516,ENTITY_GROUP!$B$2:$B$19,0)</f>
        <v>3</v>
      </c>
      <c r="D516" s="0" t="n">
        <f aca="false">MATCH($B516,ENTITY!$B$2:$B$1338,0)</f>
        <v>594</v>
      </c>
    </row>
    <row r="517" customFormat="false" ht="12.75" hidden="false" customHeight="false" outlineLevel="0" collapsed="false">
      <c r="A517" s="0" t="s">
        <v>16</v>
      </c>
      <c r="B517" s="0" t="s">
        <v>1225</v>
      </c>
      <c r="C517" s="0" t="n">
        <f aca="false">MATCH($A517,ENTITY_GROUP!$B$2:$B$19,0)</f>
        <v>3</v>
      </c>
      <c r="D517" s="0" t="n">
        <f aca="false">MATCH($B517,ENTITY!$B$2:$B$1338,0)</f>
        <v>595</v>
      </c>
    </row>
    <row r="518" customFormat="false" ht="12.75" hidden="false" customHeight="false" outlineLevel="0" collapsed="false">
      <c r="A518" s="0" t="s">
        <v>16</v>
      </c>
      <c r="B518" s="0" t="s">
        <v>1249</v>
      </c>
      <c r="C518" s="0" t="n">
        <f aca="false">MATCH($A518,ENTITY_GROUP!$B$2:$B$19,0)</f>
        <v>3</v>
      </c>
      <c r="D518" s="0" t="n">
        <f aca="false">MATCH($B518,ENTITY!$B$2:$B$1338,0)</f>
        <v>607</v>
      </c>
    </row>
    <row r="519" customFormat="false" ht="12.75" hidden="false" customHeight="false" outlineLevel="0" collapsed="false">
      <c r="A519" s="0" t="s">
        <v>16</v>
      </c>
      <c r="B519" s="0" t="s">
        <v>1283</v>
      </c>
      <c r="C519" s="0" t="n">
        <f aca="false">MATCH($A519,ENTITY_GROUP!$B$2:$B$19,0)</f>
        <v>3</v>
      </c>
      <c r="D519" s="0" t="n">
        <f aca="false">MATCH($B519,ENTITY!$B$2:$B$1338,0)</f>
        <v>624</v>
      </c>
    </row>
    <row r="520" customFormat="false" ht="12.75" hidden="false" customHeight="false" outlineLevel="0" collapsed="false">
      <c r="A520" s="0" t="s">
        <v>16</v>
      </c>
      <c r="B520" s="0" t="s">
        <v>1285</v>
      </c>
      <c r="C520" s="0" t="n">
        <f aca="false">MATCH($A520,ENTITY_GROUP!$B$2:$B$19,0)</f>
        <v>3</v>
      </c>
      <c r="D520" s="0" t="n">
        <f aca="false">MATCH($B520,ENTITY!$B$2:$B$1338,0)</f>
        <v>625</v>
      </c>
    </row>
    <row r="521" customFormat="false" ht="12.75" hidden="false" customHeight="false" outlineLevel="0" collapsed="false">
      <c r="A521" s="0" t="s">
        <v>16</v>
      </c>
      <c r="B521" s="0" t="s">
        <v>1288</v>
      </c>
      <c r="C521" s="0" t="n">
        <f aca="false">MATCH($A521,ENTITY_GROUP!$B$2:$B$19,0)</f>
        <v>3</v>
      </c>
      <c r="D521" s="0" t="n">
        <f aca="false">MATCH($B521,ENTITY!$B$2:$B$1338,0)</f>
        <v>627</v>
      </c>
    </row>
    <row r="522" customFormat="false" ht="12.75" hidden="false" customHeight="false" outlineLevel="0" collapsed="false">
      <c r="A522" s="0" t="s">
        <v>16</v>
      </c>
      <c r="B522" s="0" t="s">
        <v>1331</v>
      </c>
      <c r="C522" s="0" t="n">
        <f aca="false">MATCH($A522,ENTITY_GROUP!$B$2:$B$19,0)</f>
        <v>3</v>
      </c>
      <c r="D522" s="0" t="n">
        <f aca="false">MATCH($B522,ENTITY!$B$2:$B$1338,0)</f>
        <v>650</v>
      </c>
    </row>
    <row r="523" customFormat="false" ht="12.75" hidden="false" customHeight="false" outlineLevel="0" collapsed="false">
      <c r="A523" s="0" t="s">
        <v>16</v>
      </c>
      <c r="B523" s="0" t="s">
        <v>1341</v>
      </c>
      <c r="C523" s="0" t="n">
        <f aca="false">MATCH($A523,ENTITY_GROUP!$B$2:$B$19,0)</f>
        <v>3</v>
      </c>
      <c r="D523" s="0" t="n">
        <f aca="false">MATCH($B523,ENTITY!$B$2:$B$1338,0)</f>
        <v>655</v>
      </c>
    </row>
    <row r="524" customFormat="false" ht="12.75" hidden="false" customHeight="false" outlineLevel="0" collapsed="false">
      <c r="A524" s="0" t="s">
        <v>16</v>
      </c>
      <c r="B524" s="0" t="s">
        <v>1343</v>
      </c>
      <c r="C524" s="0" t="n">
        <f aca="false">MATCH($A524,ENTITY_GROUP!$B$2:$B$19,0)</f>
        <v>3</v>
      </c>
      <c r="D524" s="0" t="n">
        <f aca="false">MATCH($B524,ENTITY!$B$2:$B$1338,0)</f>
        <v>656</v>
      </c>
    </row>
    <row r="525" customFormat="false" ht="12.75" hidden="false" customHeight="false" outlineLevel="0" collapsed="false">
      <c r="A525" s="0" t="s">
        <v>16</v>
      </c>
      <c r="B525" s="0" t="s">
        <v>1345</v>
      </c>
      <c r="C525" s="0" t="n">
        <f aca="false">MATCH($A525,ENTITY_GROUP!$B$2:$B$19,0)</f>
        <v>3</v>
      </c>
      <c r="D525" s="0" t="n">
        <f aca="false">MATCH($B525,ENTITY!$B$2:$B$1338,0)</f>
        <v>657</v>
      </c>
    </row>
    <row r="526" customFormat="false" ht="12.75" hidden="false" customHeight="false" outlineLevel="0" collapsed="false">
      <c r="A526" s="0" t="s">
        <v>16</v>
      </c>
      <c r="B526" s="0" t="s">
        <v>1347</v>
      </c>
      <c r="C526" s="0" t="n">
        <f aca="false">MATCH($A526,ENTITY_GROUP!$B$2:$B$19,0)</f>
        <v>3</v>
      </c>
      <c r="D526" s="0" t="n">
        <f aca="false">MATCH($B526,ENTITY!$B$2:$B$1338,0)</f>
        <v>658</v>
      </c>
    </row>
    <row r="527" customFormat="false" ht="12.75" hidden="false" customHeight="false" outlineLevel="0" collapsed="false">
      <c r="A527" s="0" t="s">
        <v>16</v>
      </c>
      <c r="B527" s="0" t="s">
        <v>1426</v>
      </c>
      <c r="C527" s="0" t="n">
        <f aca="false">MATCH($A527,ENTITY_GROUP!$B$2:$B$19,0)</f>
        <v>3</v>
      </c>
      <c r="D527" s="0" t="n">
        <f aca="false">MATCH($B527,ENTITY!$B$2:$B$1338,0)</f>
        <v>699</v>
      </c>
    </row>
    <row r="528" customFormat="false" ht="12.75" hidden="false" customHeight="false" outlineLevel="0" collapsed="false">
      <c r="A528" s="0" t="s">
        <v>16</v>
      </c>
      <c r="B528" s="0" t="s">
        <v>1433</v>
      </c>
      <c r="C528" s="0" t="n">
        <f aca="false">MATCH($A528,ENTITY_GROUP!$B$2:$B$19,0)</f>
        <v>3</v>
      </c>
      <c r="D528" s="0" t="n">
        <f aca="false">MATCH($B528,ENTITY!$B$2:$B$1338,0)</f>
        <v>703</v>
      </c>
    </row>
    <row r="529" customFormat="false" ht="12.75" hidden="false" customHeight="false" outlineLevel="0" collapsed="false">
      <c r="A529" s="0" t="s">
        <v>16</v>
      </c>
      <c r="B529" s="0" t="s">
        <v>1486</v>
      </c>
      <c r="C529" s="0" t="n">
        <f aca="false">MATCH($A529,ENTITY_GROUP!$B$2:$B$19,0)</f>
        <v>3</v>
      </c>
      <c r="D529" s="0" t="n">
        <f aca="false">MATCH($B529,ENTITY!$B$2:$B$1338,0)</f>
        <v>730</v>
      </c>
    </row>
    <row r="530" customFormat="false" ht="12.75" hidden="false" customHeight="false" outlineLevel="0" collapsed="false">
      <c r="A530" s="0" t="s">
        <v>16</v>
      </c>
      <c r="B530" s="0" t="s">
        <v>1494</v>
      </c>
      <c r="C530" s="0" t="n">
        <f aca="false">MATCH($A530,ENTITY_GROUP!$B$2:$B$19,0)</f>
        <v>3</v>
      </c>
      <c r="D530" s="0" t="n">
        <f aca="false">MATCH($B530,ENTITY!$B$2:$B$1338,0)</f>
        <v>734</v>
      </c>
    </row>
    <row r="531" customFormat="false" ht="12.75" hidden="false" customHeight="false" outlineLevel="0" collapsed="false">
      <c r="A531" s="0" t="s">
        <v>16</v>
      </c>
      <c r="B531" s="0" t="s">
        <v>1677</v>
      </c>
      <c r="C531" s="0" t="n">
        <f aca="false">MATCH($A531,ENTITY_GROUP!$B$2:$B$19,0)</f>
        <v>3</v>
      </c>
      <c r="D531" s="0" t="n">
        <f aca="false">MATCH($B531,ENTITY!$B$2:$B$1338,0)</f>
        <v>833</v>
      </c>
    </row>
    <row r="532" customFormat="false" ht="12.75" hidden="false" customHeight="false" outlineLevel="0" collapsed="false">
      <c r="A532" s="0" t="s">
        <v>16</v>
      </c>
      <c r="B532" s="0" t="s">
        <v>1677</v>
      </c>
      <c r="C532" s="0" t="n">
        <f aca="false">MATCH($A532,ENTITY_GROUP!$B$2:$B$19,0)</f>
        <v>3</v>
      </c>
      <c r="D532" s="0" t="n">
        <f aca="false">MATCH($B532,ENTITY!$B$2:$B$1338,0)</f>
        <v>833</v>
      </c>
    </row>
    <row r="533" customFormat="false" ht="12.75" hidden="false" customHeight="false" outlineLevel="0" collapsed="false">
      <c r="A533" s="0" t="s">
        <v>16</v>
      </c>
      <c r="B533" s="0" t="s">
        <v>1734</v>
      </c>
      <c r="C533" s="0" t="n">
        <f aca="false">MATCH($A533,ENTITY_GROUP!$B$2:$B$19,0)</f>
        <v>3</v>
      </c>
      <c r="D533" s="0" t="n">
        <f aca="false">MATCH($B533,ENTITY!$B$2:$B$1338,0)</f>
        <v>862</v>
      </c>
    </row>
    <row r="534" customFormat="false" ht="12.75" hidden="false" customHeight="false" outlineLevel="0" collapsed="false">
      <c r="A534" s="0" t="s">
        <v>16</v>
      </c>
      <c r="B534" s="0" t="s">
        <v>1734</v>
      </c>
      <c r="C534" s="0" t="n">
        <f aca="false">MATCH($A534,ENTITY_GROUP!$B$2:$B$19,0)</f>
        <v>3</v>
      </c>
      <c r="D534" s="0" t="n">
        <f aca="false">MATCH($B534,ENTITY!$B$2:$B$1338,0)</f>
        <v>862</v>
      </c>
    </row>
    <row r="535" customFormat="false" ht="12.75" hidden="false" customHeight="false" outlineLevel="0" collapsed="false">
      <c r="A535" s="0" t="s">
        <v>16</v>
      </c>
      <c r="B535" s="0" t="s">
        <v>1744</v>
      </c>
      <c r="C535" s="0" t="n">
        <f aca="false">MATCH($A535,ENTITY_GROUP!$B$2:$B$19,0)</f>
        <v>3</v>
      </c>
      <c r="D535" s="0" t="n">
        <f aca="false">MATCH($B535,ENTITY!$B$2:$B$1338,0)</f>
        <v>867</v>
      </c>
    </row>
    <row r="536" customFormat="false" ht="12.75" hidden="false" customHeight="false" outlineLevel="0" collapsed="false">
      <c r="A536" s="0" t="s">
        <v>16</v>
      </c>
      <c r="B536" s="0" t="s">
        <v>1782</v>
      </c>
      <c r="C536" s="0" t="n">
        <f aca="false">MATCH($A536,ENTITY_GROUP!$B$2:$B$19,0)</f>
        <v>3</v>
      </c>
      <c r="D536" s="0" t="n">
        <f aca="false">MATCH($B536,ENTITY!$B$2:$B$1338,0)</f>
        <v>886</v>
      </c>
    </row>
    <row r="537" customFormat="false" ht="12.75" hidden="false" customHeight="false" outlineLevel="0" collapsed="false">
      <c r="A537" s="0" t="s">
        <v>16</v>
      </c>
      <c r="B537" s="0" t="s">
        <v>1874</v>
      </c>
      <c r="C537" s="0" t="n">
        <f aca="false">MATCH($A537,ENTITY_GROUP!$B$2:$B$19,0)</f>
        <v>3</v>
      </c>
      <c r="D537" s="0" t="n">
        <f aca="false">MATCH($B537,ENTITY!$B$2:$B$1338,0)</f>
        <v>933</v>
      </c>
    </row>
    <row r="538" customFormat="false" ht="12.75" hidden="false" customHeight="false" outlineLevel="0" collapsed="false">
      <c r="A538" s="0" t="s">
        <v>16</v>
      </c>
      <c r="B538" s="0" t="s">
        <v>16</v>
      </c>
      <c r="C538" s="0" t="n">
        <f aca="false">MATCH($A538,ENTITY_GROUP!$B$2:$B$19,0)</f>
        <v>3</v>
      </c>
      <c r="D538" s="0" t="n">
        <f aca="false">MATCH($B538,ENTITY!$B$2:$B$1338,0)</f>
        <v>960</v>
      </c>
    </row>
    <row r="539" customFormat="false" ht="12.75" hidden="false" customHeight="false" outlineLevel="0" collapsed="false">
      <c r="A539" s="0" t="s">
        <v>16</v>
      </c>
      <c r="B539" s="0" t="s">
        <v>1956</v>
      </c>
      <c r="C539" s="0" t="n">
        <f aca="false">MATCH($A539,ENTITY_GROUP!$B$2:$B$19,0)</f>
        <v>3</v>
      </c>
      <c r="D539" s="0" t="n">
        <f aca="false">MATCH($B539,ENTITY!$B$2:$B$1338,0)</f>
        <v>984</v>
      </c>
    </row>
    <row r="540" customFormat="false" ht="12.75" hidden="false" customHeight="false" outlineLevel="0" collapsed="false">
      <c r="A540" s="0" t="s">
        <v>16</v>
      </c>
      <c r="B540" s="0" t="s">
        <v>1982</v>
      </c>
      <c r="C540" s="0" t="n">
        <f aca="false">MATCH($A540,ENTITY_GROUP!$B$2:$B$19,0)</f>
        <v>3</v>
      </c>
      <c r="D540" s="0" t="n">
        <f aca="false">MATCH($B540,ENTITY!$B$2:$B$1338,0)</f>
        <v>997</v>
      </c>
    </row>
    <row r="541" customFormat="false" ht="12.75" hidden="false" customHeight="false" outlineLevel="0" collapsed="false">
      <c r="A541" s="0" t="s">
        <v>16</v>
      </c>
      <c r="B541" s="0" t="s">
        <v>2150</v>
      </c>
      <c r="C541" s="0" t="n">
        <f aca="false">MATCH($A541,ENTITY_GROUP!$B$2:$B$19,0)</f>
        <v>3</v>
      </c>
      <c r="D541" s="0" t="n">
        <f aca="false">MATCH($B541,ENTITY!$B$2:$B$1338,0)</f>
        <v>1082</v>
      </c>
    </row>
    <row r="542" customFormat="false" ht="12.75" hidden="false" customHeight="false" outlineLevel="0" collapsed="false">
      <c r="A542" s="0" t="s">
        <v>16</v>
      </c>
      <c r="B542" s="0" t="s">
        <v>2152</v>
      </c>
      <c r="C542" s="0" t="n">
        <f aca="false">MATCH($A542,ENTITY_GROUP!$B$2:$B$19,0)</f>
        <v>3</v>
      </c>
      <c r="D542" s="0" t="n">
        <f aca="false">MATCH($B542,ENTITY!$B$2:$B$1338,0)</f>
        <v>1083</v>
      </c>
    </row>
    <row r="543" customFormat="false" ht="12.75" hidden="false" customHeight="false" outlineLevel="0" collapsed="false">
      <c r="A543" s="0" t="s">
        <v>16</v>
      </c>
      <c r="B543" s="0" t="s">
        <v>2277</v>
      </c>
      <c r="C543" s="0" t="n">
        <f aca="false">MATCH($A543,ENTITY_GROUP!$B$2:$B$19,0)</f>
        <v>3</v>
      </c>
      <c r="D543" s="0" t="n">
        <f aca="false">MATCH($B543,ENTITY!$B$2:$B$1338,0)</f>
        <v>1148</v>
      </c>
    </row>
    <row r="544" customFormat="false" ht="12.75" hidden="false" customHeight="false" outlineLevel="0" collapsed="false">
      <c r="A544" s="0" t="s">
        <v>16</v>
      </c>
      <c r="B544" s="0" t="s">
        <v>2383</v>
      </c>
      <c r="C544" s="0" t="n">
        <f aca="false">MATCH($A544,ENTITY_GROUP!$B$2:$B$19,0)</f>
        <v>3</v>
      </c>
      <c r="D544" s="0" t="n">
        <f aca="false">MATCH($B544,ENTITY!$B$2:$B$1338,0)</f>
        <v>1203</v>
      </c>
    </row>
    <row r="545" customFormat="false" ht="12.75" hidden="false" customHeight="false" outlineLevel="0" collapsed="false">
      <c r="A545" s="0" t="s">
        <v>16</v>
      </c>
      <c r="B545" s="0" t="s">
        <v>2453</v>
      </c>
      <c r="C545" s="0" t="n">
        <f aca="false">MATCH($A545,ENTITY_GROUP!$B$2:$B$19,0)</f>
        <v>3</v>
      </c>
      <c r="D545" s="0" t="n">
        <f aca="false">MATCH($B545,ENTITY!$B$2:$B$1338,0)</f>
        <v>1238</v>
      </c>
    </row>
    <row r="546" customFormat="false" ht="12.75" hidden="false" customHeight="false" outlineLevel="0" collapsed="false">
      <c r="A546" s="0" t="s">
        <v>16</v>
      </c>
      <c r="B546" s="0" t="s">
        <v>2457</v>
      </c>
      <c r="C546" s="0" t="n">
        <f aca="false">MATCH($A546,ENTITY_GROUP!$B$2:$B$19,0)</f>
        <v>3</v>
      </c>
      <c r="D546" s="0" t="n">
        <f aca="false">MATCH($B546,ENTITY!$B$2:$B$1338,0)</f>
        <v>1240</v>
      </c>
    </row>
    <row r="547" customFormat="false" ht="12.75" hidden="false" customHeight="false" outlineLevel="0" collapsed="false">
      <c r="A547" s="0" t="s">
        <v>16</v>
      </c>
      <c r="B547" s="0" t="s">
        <v>2489</v>
      </c>
      <c r="C547" s="0" t="n">
        <f aca="false">MATCH($A547,ENTITY_GROUP!$B$2:$B$19,0)</f>
        <v>3</v>
      </c>
      <c r="D547" s="0" t="n">
        <f aca="false">MATCH($B547,ENTITY!$B$2:$B$1338,0)</f>
        <v>1256</v>
      </c>
    </row>
    <row r="548" customFormat="false" ht="12.75" hidden="false" customHeight="false" outlineLevel="0" collapsed="false">
      <c r="A548" s="0" t="s">
        <v>16</v>
      </c>
      <c r="B548" s="0" t="s">
        <v>2516</v>
      </c>
      <c r="C548" s="0" t="n">
        <f aca="false">MATCH($A548,ENTITY_GROUP!$B$2:$B$19,0)</f>
        <v>3</v>
      </c>
      <c r="D548" s="0" t="n">
        <f aca="false">MATCH($B548,ENTITY!$B$2:$B$1338,0)</f>
        <v>1270</v>
      </c>
    </row>
    <row r="549" customFormat="false" ht="12.75" hidden="false" customHeight="false" outlineLevel="0" collapsed="false">
      <c r="A549" s="0" t="s">
        <v>16</v>
      </c>
      <c r="B549" s="0" t="s">
        <v>2568</v>
      </c>
      <c r="C549" s="0" t="n">
        <f aca="false">MATCH($A549,ENTITY_GROUP!$B$2:$B$19,0)</f>
        <v>3</v>
      </c>
      <c r="D549" s="0" t="n">
        <f aca="false">MATCH($B549,ENTITY!$B$2:$B$1338,0)</f>
        <v>1296</v>
      </c>
    </row>
    <row r="550" customFormat="false" ht="12.75" hidden="false" customHeight="false" outlineLevel="0" collapsed="false">
      <c r="A550" s="0" t="s">
        <v>16</v>
      </c>
      <c r="B550" s="0" t="s">
        <v>2572</v>
      </c>
      <c r="C550" s="0" t="n">
        <f aca="false">MATCH($A550,ENTITY_GROUP!$B$2:$B$19,0)</f>
        <v>3</v>
      </c>
      <c r="D550" s="0" t="n">
        <f aca="false">MATCH($B550,ENTITY!$B$2:$B$1338,0)</f>
        <v>1298</v>
      </c>
    </row>
    <row r="551" customFormat="false" ht="12.75" hidden="false" customHeight="false" outlineLevel="0" collapsed="false">
      <c r="A551" s="0" t="s">
        <v>16</v>
      </c>
      <c r="B551" s="0" t="s">
        <v>2572</v>
      </c>
      <c r="C551" s="0" t="n">
        <f aca="false">MATCH($A551,ENTITY_GROUP!$B$2:$B$19,0)</f>
        <v>3</v>
      </c>
      <c r="D551" s="0" t="n">
        <f aca="false">MATCH($B551,ENTITY!$B$2:$B$1338,0)</f>
        <v>1298</v>
      </c>
    </row>
    <row r="552" customFormat="false" ht="12.75" hidden="false" customHeight="false" outlineLevel="0" collapsed="false">
      <c r="A552" s="0" t="s">
        <v>16</v>
      </c>
      <c r="B552" s="0" t="s">
        <v>2581</v>
      </c>
      <c r="C552" s="0" t="n">
        <f aca="false">MATCH($A552,ENTITY_GROUP!$B$2:$B$19,0)</f>
        <v>3</v>
      </c>
      <c r="D552" s="0" t="n">
        <f aca="false">MATCH($B552,ENTITY!$B$2:$B$1338,0)</f>
        <v>1303</v>
      </c>
    </row>
    <row r="553" customFormat="false" ht="12.75" hidden="false" customHeight="false" outlineLevel="0" collapsed="false">
      <c r="A553" s="0" t="s">
        <v>16</v>
      </c>
      <c r="B553" s="0" t="s">
        <v>2583</v>
      </c>
      <c r="C553" s="0" t="n">
        <f aca="false">MATCH($A553,ENTITY_GROUP!$B$2:$B$19,0)</f>
        <v>3</v>
      </c>
      <c r="D553" s="0" t="n">
        <f aca="false">MATCH($B553,ENTITY!$B$2:$B$1338,0)</f>
        <v>1304</v>
      </c>
    </row>
    <row r="554" customFormat="false" ht="12.75" hidden="false" customHeight="false" outlineLevel="0" collapsed="false">
      <c r="A554" s="0" t="s">
        <v>16</v>
      </c>
      <c r="B554" s="0" t="s">
        <v>2603</v>
      </c>
      <c r="C554" s="0" t="n">
        <f aca="false">MATCH($A554,ENTITY_GROUP!$B$2:$B$19,0)</f>
        <v>3</v>
      </c>
      <c r="D554" s="0" t="n">
        <f aca="false">MATCH($B554,ENTITY!$B$2:$B$1338,0)</f>
        <v>1314</v>
      </c>
    </row>
    <row r="555" customFormat="false" ht="12.75" hidden="false" customHeight="false" outlineLevel="0" collapsed="false">
      <c r="A555" s="0" t="s">
        <v>16</v>
      </c>
      <c r="B555" s="0" t="s">
        <v>2605</v>
      </c>
      <c r="C555" s="0" t="n">
        <f aca="false">MATCH($A555,ENTITY_GROUP!$B$2:$B$19,0)</f>
        <v>3</v>
      </c>
      <c r="D555" s="0" t="n">
        <f aca="false">MATCH($B555,ENTITY!$B$2:$B$1338,0)</f>
        <v>1315</v>
      </c>
    </row>
    <row r="556" customFormat="false" ht="12.75" hidden="false" customHeight="false" outlineLevel="0" collapsed="false">
      <c r="A556" s="0" t="s">
        <v>16</v>
      </c>
      <c r="B556" s="0" t="s">
        <v>2611</v>
      </c>
      <c r="C556" s="0" t="n">
        <f aca="false">MATCH($A556,ENTITY_GROUP!$B$2:$B$19,0)</f>
        <v>3</v>
      </c>
      <c r="D556" s="0" t="n">
        <f aca="false">MATCH($B556,ENTITY!$B$2:$B$1338,0)</f>
        <v>1318</v>
      </c>
    </row>
    <row r="557" customFormat="false" ht="12.75" hidden="false" customHeight="false" outlineLevel="0" collapsed="false">
      <c r="A557" s="0" t="s">
        <v>18</v>
      </c>
      <c r="B557" s="0" t="s">
        <v>65</v>
      </c>
      <c r="C557" s="0" t="n">
        <f aca="false">MATCH($A557,ENTITY_GROUP!$B$2:$B$19,0)</f>
        <v>4</v>
      </c>
      <c r="D557" s="0" t="n">
        <f aca="false">MATCH($B557,ENTITY!$B$2:$B$1338,0)</f>
        <v>6</v>
      </c>
    </row>
    <row r="558" customFormat="false" ht="12.75" hidden="false" customHeight="false" outlineLevel="0" collapsed="false">
      <c r="A558" s="0" t="s">
        <v>18</v>
      </c>
      <c r="B558" s="0" t="s">
        <v>89</v>
      </c>
      <c r="C558" s="0" t="n">
        <f aca="false">MATCH($A558,ENTITY_GROUP!$B$2:$B$19,0)</f>
        <v>4</v>
      </c>
      <c r="D558" s="0" t="n">
        <f aca="false">MATCH($B558,ENTITY!$B$2:$B$1338,0)</f>
        <v>18</v>
      </c>
    </row>
    <row r="559" customFormat="false" ht="12.75" hidden="false" customHeight="false" outlineLevel="0" collapsed="false">
      <c r="A559" s="0" t="s">
        <v>18</v>
      </c>
      <c r="B559" s="0" t="s">
        <v>109</v>
      </c>
      <c r="C559" s="0" t="n">
        <f aca="false">MATCH($A559,ENTITY_GROUP!$B$2:$B$19,0)</f>
        <v>4</v>
      </c>
      <c r="D559" s="0" t="n">
        <f aca="false">MATCH($B559,ENTITY!$B$2:$B$1338,0)</f>
        <v>28</v>
      </c>
    </row>
    <row r="560" customFormat="false" ht="12.75" hidden="false" customHeight="false" outlineLevel="0" collapsed="false">
      <c r="A560" s="0" t="s">
        <v>18</v>
      </c>
      <c r="B560" s="0" t="s">
        <v>109</v>
      </c>
      <c r="C560" s="0" t="n">
        <f aca="false">MATCH($A560,ENTITY_GROUP!$B$2:$B$19,0)</f>
        <v>4</v>
      </c>
      <c r="D560" s="0" t="n">
        <f aca="false">MATCH($B560,ENTITY!$B$2:$B$1338,0)</f>
        <v>28</v>
      </c>
    </row>
    <row r="561" customFormat="false" ht="12.75" hidden="false" customHeight="false" outlineLevel="0" collapsed="false">
      <c r="A561" s="0" t="s">
        <v>18</v>
      </c>
      <c r="B561" s="0" t="s">
        <v>121</v>
      </c>
      <c r="C561" s="0" t="n">
        <f aca="false">MATCH($A561,ENTITY_GROUP!$B$2:$B$19,0)</f>
        <v>4</v>
      </c>
      <c r="D561" s="0" t="n">
        <f aca="false">MATCH($B561,ENTITY!$B$2:$B$1338,0)</f>
        <v>34</v>
      </c>
    </row>
    <row r="562" customFormat="false" ht="12.75" hidden="false" customHeight="false" outlineLevel="0" collapsed="false">
      <c r="A562" s="0" t="s">
        <v>18</v>
      </c>
      <c r="B562" s="0" t="s">
        <v>242</v>
      </c>
      <c r="C562" s="0" t="n">
        <f aca="false">MATCH($A562,ENTITY_GROUP!$B$2:$B$19,0)</f>
        <v>4</v>
      </c>
      <c r="D562" s="0" t="n">
        <f aca="false">MATCH($B562,ENTITY!$B$2:$B$1338,0)</f>
        <v>95</v>
      </c>
    </row>
    <row r="563" customFormat="false" ht="12.75" hidden="false" customHeight="false" outlineLevel="0" collapsed="false">
      <c r="A563" s="0" t="s">
        <v>18</v>
      </c>
      <c r="B563" s="0" t="s">
        <v>244</v>
      </c>
      <c r="C563" s="0" t="n">
        <f aca="false">MATCH($A563,ENTITY_GROUP!$B$2:$B$19,0)</f>
        <v>4</v>
      </c>
      <c r="D563" s="0" t="n">
        <f aca="false">MATCH($B563,ENTITY!$B$2:$B$1338,0)</f>
        <v>96</v>
      </c>
    </row>
    <row r="564" customFormat="false" ht="12.75" hidden="false" customHeight="false" outlineLevel="0" collapsed="false">
      <c r="A564" s="0" t="s">
        <v>18</v>
      </c>
      <c r="B564" s="0" t="s">
        <v>296</v>
      </c>
      <c r="C564" s="0" t="n">
        <f aca="false">MATCH($A564,ENTITY_GROUP!$B$2:$B$19,0)</f>
        <v>4</v>
      </c>
      <c r="D564" s="0" t="n">
        <f aca="false">MATCH($B564,ENTITY!$B$2:$B$1338,0)</f>
        <v>122</v>
      </c>
    </row>
    <row r="565" customFormat="false" ht="12.75" hidden="false" customHeight="false" outlineLevel="0" collapsed="false">
      <c r="A565" s="0" t="s">
        <v>18</v>
      </c>
      <c r="B565" s="0" t="s">
        <v>324</v>
      </c>
      <c r="C565" s="0" t="n">
        <f aca="false">MATCH($A565,ENTITY_GROUP!$B$2:$B$19,0)</f>
        <v>4</v>
      </c>
      <c r="D565" s="0" t="n">
        <f aca="false">MATCH($B565,ENTITY!$B$2:$B$1338,0)</f>
        <v>136</v>
      </c>
    </row>
    <row r="566" customFormat="false" ht="12.75" hidden="false" customHeight="false" outlineLevel="0" collapsed="false">
      <c r="A566" s="0" t="s">
        <v>18</v>
      </c>
      <c r="B566" s="0" t="s">
        <v>378</v>
      </c>
      <c r="C566" s="0" t="n">
        <f aca="false">MATCH($A566,ENTITY_GROUP!$B$2:$B$19,0)</f>
        <v>4</v>
      </c>
      <c r="D566" s="0" t="n">
        <f aca="false">MATCH($B566,ENTITY!$B$2:$B$1338,0)</f>
        <v>163</v>
      </c>
    </row>
    <row r="567" customFormat="false" ht="12.75" hidden="false" customHeight="false" outlineLevel="0" collapsed="false">
      <c r="A567" s="0" t="s">
        <v>18</v>
      </c>
      <c r="B567" s="0" t="s">
        <v>430</v>
      </c>
      <c r="C567" s="0" t="n">
        <f aca="false">MATCH($A567,ENTITY_GROUP!$B$2:$B$19,0)</f>
        <v>4</v>
      </c>
      <c r="D567" s="0" t="n">
        <f aca="false">MATCH($B567,ENTITY!$B$2:$B$1338,0)</f>
        <v>189</v>
      </c>
    </row>
    <row r="568" customFormat="false" ht="12.75" hidden="false" customHeight="false" outlineLevel="0" collapsed="false">
      <c r="A568" s="0" t="s">
        <v>18</v>
      </c>
      <c r="B568" s="0" t="s">
        <v>432</v>
      </c>
      <c r="C568" s="0" t="n">
        <f aca="false">MATCH($A568,ENTITY_GROUP!$B$2:$B$19,0)</f>
        <v>4</v>
      </c>
      <c r="D568" s="0" t="n">
        <f aca="false">MATCH($B568,ENTITY!$B$2:$B$1338,0)</f>
        <v>190</v>
      </c>
    </row>
    <row r="569" customFormat="false" ht="12.75" hidden="false" customHeight="false" outlineLevel="0" collapsed="false">
      <c r="A569" s="0" t="s">
        <v>18</v>
      </c>
      <c r="B569" s="0" t="s">
        <v>434</v>
      </c>
      <c r="C569" s="0" t="n">
        <f aca="false">MATCH($A569,ENTITY_GROUP!$B$2:$B$19,0)</f>
        <v>4</v>
      </c>
      <c r="D569" s="0" t="n">
        <f aca="false">MATCH($B569,ENTITY!$B$2:$B$1338,0)</f>
        <v>191</v>
      </c>
    </row>
    <row r="570" customFormat="false" ht="12.75" hidden="false" customHeight="false" outlineLevel="0" collapsed="false">
      <c r="A570" s="0" t="s">
        <v>18</v>
      </c>
      <c r="B570" s="0" t="s">
        <v>487</v>
      </c>
      <c r="C570" s="0" t="n">
        <f aca="false">MATCH($A570,ENTITY_GROUP!$B$2:$B$19,0)</f>
        <v>4</v>
      </c>
      <c r="D570" s="0" t="n">
        <f aca="false">MATCH($B570,ENTITY!$B$2:$B$1338,0)</f>
        <v>218</v>
      </c>
    </row>
    <row r="571" customFormat="false" ht="12.75" hidden="false" customHeight="false" outlineLevel="0" collapsed="false">
      <c r="A571" s="0" t="s">
        <v>18</v>
      </c>
      <c r="B571" s="0" t="s">
        <v>556</v>
      </c>
      <c r="C571" s="0" t="n">
        <f aca="false">MATCH($A571,ENTITY_GROUP!$B$2:$B$19,0)</f>
        <v>4</v>
      </c>
      <c r="D571" s="0" t="n">
        <f aca="false">MATCH($B571,ENTITY!$B$2:$B$1338,0)</f>
        <v>253</v>
      </c>
    </row>
    <row r="572" customFormat="false" ht="12.75" hidden="false" customHeight="false" outlineLevel="0" collapsed="false">
      <c r="A572" s="0" t="s">
        <v>18</v>
      </c>
      <c r="B572" s="0" t="s">
        <v>558</v>
      </c>
      <c r="C572" s="0" t="n">
        <f aca="false">MATCH($A572,ENTITY_GROUP!$B$2:$B$19,0)</f>
        <v>4</v>
      </c>
      <c r="D572" s="0" t="n">
        <f aca="false">MATCH($B572,ENTITY!$B$2:$B$1338,0)</f>
        <v>254</v>
      </c>
    </row>
    <row r="573" customFormat="false" ht="12.75" hidden="false" customHeight="false" outlineLevel="0" collapsed="false">
      <c r="A573" s="0" t="s">
        <v>18</v>
      </c>
      <c r="B573" s="0" t="s">
        <v>563</v>
      </c>
      <c r="C573" s="0" t="n">
        <f aca="false">MATCH($A573,ENTITY_GROUP!$B$2:$B$19,0)</f>
        <v>4</v>
      </c>
      <c r="D573" s="0" t="n">
        <f aca="false">MATCH($B573,ENTITY!$B$2:$B$1338,0)</f>
        <v>257</v>
      </c>
    </row>
    <row r="574" customFormat="false" ht="12.75" hidden="false" customHeight="false" outlineLevel="0" collapsed="false">
      <c r="A574" s="0" t="s">
        <v>18</v>
      </c>
      <c r="B574" s="0" t="s">
        <v>565</v>
      </c>
      <c r="C574" s="0" t="n">
        <f aca="false">MATCH($A574,ENTITY_GROUP!$B$2:$B$19,0)</f>
        <v>4</v>
      </c>
      <c r="D574" s="0" t="n">
        <f aca="false">MATCH($B574,ENTITY!$B$2:$B$1338,0)</f>
        <v>258</v>
      </c>
    </row>
    <row r="575" customFormat="false" ht="12.75" hidden="false" customHeight="false" outlineLevel="0" collapsed="false">
      <c r="A575" s="0" t="s">
        <v>18</v>
      </c>
      <c r="B575" s="0" t="s">
        <v>567</v>
      </c>
      <c r="C575" s="0" t="n">
        <f aca="false">MATCH($A575,ENTITY_GROUP!$B$2:$B$19,0)</f>
        <v>4</v>
      </c>
      <c r="D575" s="0" t="n">
        <f aca="false">MATCH($B575,ENTITY!$B$2:$B$1338,0)</f>
        <v>259</v>
      </c>
    </row>
    <row r="576" customFormat="false" ht="12.75" hidden="false" customHeight="false" outlineLevel="0" collapsed="false">
      <c r="A576" s="0" t="s">
        <v>18</v>
      </c>
      <c r="B576" s="0" t="s">
        <v>755</v>
      </c>
      <c r="C576" s="0" t="n">
        <f aca="false">MATCH($A576,ENTITY_GROUP!$B$2:$B$19,0)</f>
        <v>4</v>
      </c>
      <c r="D576" s="0" t="n">
        <f aca="false">MATCH($B576,ENTITY!$B$2:$B$1338,0)</f>
        <v>355</v>
      </c>
    </row>
    <row r="577" customFormat="false" ht="12.75" hidden="false" customHeight="false" outlineLevel="0" collapsed="false">
      <c r="A577" s="0" t="s">
        <v>18</v>
      </c>
      <c r="B577" s="0" t="s">
        <v>822</v>
      </c>
      <c r="C577" s="0" t="n">
        <f aca="false">MATCH($A577,ENTITY_GROUP!$B$2:$B$19,0)</f>
        <v>4</v>
      </c>
      <c r="D577" s="0" t="n">
        <f aca="false">MATCH($B577,ENTITY!$B$2:$B$1338,0)</f>
        <v>389</v>
      </c>
    </row>
    <row r="578" customFormat="false" ht="12.75" hidden="false" customHeight="false" outlineLevel="0" collapsed="false">
      <c r="A578" s="0" t="s">
        <v>18</v>
      </c>
      <c r="B578" s="0" t="s">
        <v>832</v>
      </c>
      <c r="C578" s="0" t="n">
        <f aca="false">MATCH($A578,ENTITY_GROUP!$B$2:$B$19,0)</f>
        <v>4</v>
      </c>
      <c r="D578" s="0" t="n">
        <f aca="false">MATCH($B578,ENTITY!$B$2:$B$1338,0)</f>
        <v>394</v>
      </c>
    </row>
    <row r="579" customFormat="false" ht="12.75" hidden="false" customHeight="false" outlineLevel="0" collapsed="false">
      <c r="A579" s="0" t="s">
        <v>18</v>
      </c>
      <c r="B579" s="0" t="s">
        <v>832</v>
      </c>
      <c r="C579" s="0" t="n">
        <f aca="false">MATCH($A579,ENTITY_GROUP!$B$2:$B$19,0)</f>
        <v>4</v>
      </c>
      <c r="D579" s="0" t="n">
        <f aca="false">MATCH($B579,ENTITY!$B$2:$B$1338,0)</f>
        <v>394</v>
      </c>
    </row>
    <row r="580" customFormat="false" ht="12.75" hidden="false" customHeight="false" outlineLevel="0" collapsed="false">
      <c r="A580" s="0" t="s">
        <v>18</v>
      </c>
      <c r="B580" s="0" t="s">
        <v>884</v>
      </c>
      <c r="C580" s="0" t="n">
        <f aca="false">MATCH($A580,ENTITY_GROUP!$B$2:$B$19,0)</f>
        <v>4</v>
      </c>
      <c r="D580" s="0" t="n">
        <f aca="false">MATCH($B580,ENTITY!$B$2:$B$1338,0)</f>
        <v>420</v>
      </c>
    </row>
    <row r="581" customFormat="false" ht="12.75" hidden="false" customHeight="false" outlineLevel="0" collapsed="false">
      <c r="A581" s="0" t="s">
        <v>18</v>
      </c>
      <c r="B581" s="0" t="s">
        <v>914</v>
      </c>
      <c r="C581" s="0" t="n">
        <f aca="false">MATCH($A581,ENTITY_GROUP!$B$2:$B$19,0)</f>
        <v>4</v>
      </c>
      <c r="D581" s="0" t="n">
        <f aca="false">MATCH($B581,ENTITY!$B$2:$B$1338,0)</f>
        <v>435</v>
      </c>
    </row>
    <row r="582" customFormat="false" ht="12.75" hidden="false" customHeight="false" outlineLevel="0" collapsed="false">
      <c r="A582" s="0" t="s">
        <v>18</v>
      </c>
      <c r="B582" s="0" t="s">
        <v>943</v>
      </c>
      <c r="C582" s="0" t="n">
        <f aca="false">MATCH($A582,ENTITY_GROUP!$B$2:$B$19,0)</f>
        <v>4</v>
      </c>
      <c r="D582" s="0" t="n">
        <f aca="false">MATCH($B582,ENTITY!$B$2:$B$1338,0)</f>
        <v>450</v>
      </c>
    </row>
    <row r="583" customFormat="false" ht="12.75" hidden="false" customHeight="false" outlineLevel="0" collapsed="false">
      <c r="A583" s="0" t="s">
        <v>18</v>
      </c>
      <c r="B583" s="0" t="s">
        <v>943</v>
      </c>
      <c r="C583" s="0" t="n">
        <f aca="false">MATCH($A583,ENTITY_GROUP!$B$2:$B$19,0)</f>
        <v>4</v>
      </c>
      <c r="D583" s="0" t="n">
        <f aca="false">MATCH($B583,ENTITY!$B$2:$B$1338,0)</f>
        <v>450</v>
      </c>
    </row>
    <row r="584" customFormat="false" ht="12.75" hidden="false" customHeight="false" outlineLevel="0" collapsed="false">
      <c r="A584" s="0" t="s">
        <v>18</v>
      </c>
      <c r="B584" s="0" t="s">
        <v>1011</v>
      </c>
      <c r="C584" s="0" t="n">
        <f aca="false">MATCH($A584,ENTITY_GROUP!$B$2:$B$19,0)</f>
        <v>4</v>
      </c>
      <c r="D584" s="0" t="n">
        <f aca="false">MATCH($B584,ENTITY!$B$2:$B$1338,0)</f>
        <v>484</v>
      </c>
    </row>
    <row r="585" customFormat="false" ht="12.75" hidden="false" customHeight="false" outlineLevel="0" collapsed="false">
      <c r="A585" s="0" t="s">
        <v>18</v>
      </c>
      <c r="B585" s="0" t="s">
        <v>1076</v>
      </c>
      <c r="C585" s="0" t="n">
        <f aca="false">MATCH($A585,ENTITY_GROUP!$B$2:$B$19,0)</f>
        <v>4</v>
      </c>
      <c r="D585" s="0" t="n">
        <f aca="false">MATCH($B585,ENTITY!$B$2:$B$1338,0)</f>
        <v>518</v>
      </c>
    </row>
    <row r="586" customFormat="false" ht="12.75" hidden="false" customHeight="false" outlineLevel="0" collapsed="false">
      <c r="A586" s="0" t="s">
        <v>18</v>
      </c>
      <c r="B586" s="0" t="s">
        <v>1181</v>
      </c>
      <c r="C586" s="0" t="n">
        <f aca="false">MATCH($A586,ENTITY_GROUP!$B$2:$B$19,0)</f>
        <v>4</v>
      </c>
      <c r="D586" s="0" t="n">
        <f aca="false">MATCH($B586,ENTITY!$B$2:$B$1338,0)</f>
        <v>572</v>
      </c>
    </row>
    <row r="587" customFormat="false" ht="12.75" hidden="false" customHeight="false" outlineLevel="0" collapsed="false">
      <c r="A587" s="0" t="s">
        <v>18</v>
      </c>
      <c r="B587" s="0" t="s">
        <v>1211</v>
      </c>
      <c r="C587" s="0" t="n">
        <f aca="false">MATCH($A587,ENTITY_GROUP!$B$2:$B$19,0)</f>
        <v>4</v>
      </c>
      <c r="D587" s="0" t="n">
        <f aca="false">MATCH($B587,ENTITY!$B$2:$B$1338,0)</f>
        <v>588</v>
      </c>
    </row>
    <row r="588" customFormat="false" ht="12.75" hidden="false" customHeight="false" outlineLevel="0" collapsed="false">
      <c r="A588" s="0" t="s">
        <v>18</v>
      </c>
      <c r="B588" s="0" t="s">
        <v>1213</v>
      </c>
      <c r="C588" s="0" t="n">
        <f aca="false">MATCH($A588,ENTITY_GROUP!$B$2:$B$19,0)</f>
        <v>4</v>
      </c>
      <c r="D588" s="0" t="n">
        <f aca="false">MATCH($B588,ENTITY!$B$2:$B$1338,0)</f>
        <v>589</v>
      </c>
    </row>
    <row r="589" customFormat="false" ht="12.75" hidden="false" customHeight="false" outlineLevel="0" collapsed="false">
      <c r="A589" s="0" t="s">
        <v>18</v>
      </c>
      <c r="B589" s="0" t="s">
        <v>1245</v>
      </c>
      <c r="C589" s="0" t="n">
        <f aca="false">MATCH($A589,ENTITY_GROUP!$B$2:$B$19,0)</f>
        <v>4</v>
      </c>
      <c r="D589" s="0" t="n">
        <f aca="false">MATCH($B589,ENTITY!$B$2:$B$1338,0)</f>
        <v>605</v>
      </c>
    </row>
    <row r="590" customFormat="false" ht="12.75" hidden="false" customHeight="false" outlineLevel="0" collapsed="false">
      <c r="A590" s="0" t="s">
        <v>18</v>
      </c>
      <c r="B590" s="0" t="s">
        <v>1247</v>
      </c>
      <c r="C590" s="0" t="n">
        <f aca="false">MATCH($A590,ENTITY_GROUP!$B$2:$B$19,0)</f>
        <v>4</v>
      </c>
      <c r="D590" s="0" t="n">
        <f aca="false">MATCH($B590,ENTITY!$B$2:$B$1338,0)</f>
        <v>606</v>
      </c>
    </row>
    <row r="591" customFormat="false" ht="12.75" hidden="false" customHeight="false" outlineLevel="0" collapsed="false">
      <c r="A591" s="0" t="s">
        <v>18</v>
      </c>
      <c r="B591" s="0" t="s">
        <v>1290</v>
      </c>
      <c r="C591" s="0" t="n">
        <f aca="false">MATCH($A591,ENTITY_GROUP!$B$2:$B$19,0)</f>
        <v>4</v>
      </c>
      <c r="D591" s="0" t="n">
        <f aca="false">MATCH($B591,ENTITY!$B$2:$B$1338,0)</f>
        <v>628</v>
      </c>
    </row>
    <row r="592" customFormat="false" ht="12.75" hidden="false" customHeight="false" outlineLevel="0" collapsed="false">
      <c r="A592" s="0" t="s">
        <v>18</v>
      </c>
      <c r="B592" s="0" t="s">
        <v>1416</v>
      </c>
      <c r="C592" s="0" t="n">
        <f aca="false">MATCH($A592,ENTITY_GROUP!$B$2:$B$19,0)</f>
        <v>4</v>
      </c>
      <c r="D592" s="0" t="n">
        <f aca="false">MATCH($B592,ENTITY!$B$2:$B$1338,0)</f>
        <v>694</v>
      </c>
    </row>
    <row r="593" customFormat="false" ht="12.75" hidden="false" customHeight="false" outlineLevel="0" collapsed="false">
      <c r="A593" s="0" t="s">
        <v>18</v>
      </c>
      <c r="B593" s="0" t="s">
        <v>1470</v>
      </c>
      <c r="C593" s="0" t="n">
        <f aca="false">MATCH($A593,ENTITY_GROUP!$B$2:$B$19,0)</f>
        <v>4</v>
      </c>
      <c r="D593" s="0" t="n">
        <f aca="false">MATCH($B593,ENTITY!$B$2:$B$1338,0)</f>
        <v>722</v>
      </c>
    </row>
    <row r="594" customFormat="false" ht="12.75" hidden="false" customHeight="false" outlineLevel="0" collapsed="false">
      <c r="A594" s="0" t="s">
        <v>18</v>
      </c>
      <c r="B594" s="0" t="s">
        <v>1517</v>
      </c>
      <c r="C594" s="0" t="n">
        <f aca="false">MATCH($A594,ENTITY_GROUP!$B$2:$B$19,0)</f>
        <v>4</v>
      </c>
      <c r="D594" s="0" t="n">
        <f aca="false">MATCH($B594,ENTITY!$B$2:$B$1338,0)</f>
        <v>746</v>
      </c>
    </row>
    <row r="595" customFormat="false" ht="12.75" hidden="false" customHeight="false" outlineLevel="0" collapsed="false">
      <c r="A595" s="0" t="s">
        <v>18</v>
      </c>
      <c r="B595" s="0" t="s">
        <v>1551</v>
      </c>
      <c r="C595" s="0" t="n">
        <f aca="false">MATCH($A595,ENTITY_GROUP!$B$2:$B$19,0)</f>
        <v>4</v>
      </c>
      <c r="D595" s="0" t="n">
        <f aca="false">MATCH($B595,ENTITY!$B$2:$B$1338,0)</f>
        <v>763</v>
      </c>
    </row>
    <row r="596" customFormat="false" ht="12.75" hidden="false" customHeight="false" outlineLevel="0" collapsed="false">
      <c r="A596" s="0" t="s">
        <v>18</v>
      </c>
      <c r="B596" s="0" t="s">
        <v>1551</v>
      </c>
      <c r="C596" s="0" t="n">
        <f aca="false">MATCH($A596,ENTITY_GROUP!$B$2:$B$19,0)</f>
        <v>4</v>
      </c>
      <c r="D596" s="0" t="n">
        <f aca="false">MATCH($B596,ENTITY!$B$2:$B$1338,0)</f>
        <v>763</v>
      </c>
    </row>
    <row r="597" customFormat="false" ht="12.75" hidden="false" customHeight="false" outlineLevel="0" collapsed="false">
      <c r="A597" s="0" t="s">
        <v>18</v>
      </c>
      <c r="B597" s="0" t="s">
        <v>1576</v>
      </c>
      <c r="C597" s="0" t="n">
        <f aca="false">MATCH($A597,ENTITY_GROUP!$B$2:$B$19,0)</f>
        <v>4</v>
      </c>
      <c r="D597" s="0" t="n">
        <f aca="false">MATCH($B597,ENTITY!$B$2:$B$1338,0)</f>
        <v>776</v>
      </c>
    </row>
    <row r="598" customFormat="false" ht="12.75" hidden="false" customHeight="false" outlineLevel="0" collapsed="false">
      <c r="A598" s="0" t="s">
        <v>18</v>
      </c>
      <c r="B598" s="0" t="s">
        <v>1590</v>
      </c>
      <c r="C598" s="0" t="n">
        <f aca="false">MATCH($A598,ENTITY_GROUP!$B$2:$B$19,0)</f>
        <v>4</v>
      </c>
      <c r="D598" s="0" t="n">
        <f aca="false">MATCH($B598,ENTITY!$B$2:$B$1338,0)</f>
        <v>783</v>
      </c>
    </row>
    <row r="599" customFormat="false" ht="12.75" hidden="false" customHeight="false" outlineLevel="0" collapsed="false">
      <c r="A599" s="0" t="s">
        <v>18</v>
      </c>
      <c r="B599" s="0" t="s">
        <v>1594</v>
      </c>
      <c r="C599" s="0" t="n">
        <f aca="false">MATCH($A599,ENTITY_GROUP!$B$2:$B$19,0)</f>
        <v>4</v>
      </c>
      <c r="D599" s="0" t="n">
        <f aca="false">MATCH($B599,ENTITY!$B$2:$B$1338,0)</f>
        <v>785</v>
      </c>
    </row>
    <row r="600" customFormat="false" ht="12.75" hidden="false" customHeight="false" outlineLevel="0" collapsed="false">
      <c r="A600" s="0" t="s">
        <v>18</v>
      </c>
      <c r="B600" s="0" t="s">
        <v>1598</v>
      </c>
      <c r="C600" s="0" t="n">
        <f aca="false">MATCH($A600,ENTITY_GROUP!$B$2:$B$19,0)</f>
        <v>4</v>
      </c>
      <c r="D600" s="0" t="n">
        <f aca="false">MATCH($B600,ENTITY!$B$2:$B$1338,0)</f>
        <v>787</v>
      </c>
    </row>
    <row r="601" customFormat="false" ht="12.75" hidden="false" customHeight="false" outlineLevel="0" collapsed="false">
      <c r="A601" s="0" t="s">
        <v>18</v>
      </c>
      <c r="B601" s="0" t="s">
        <v>1600</v>
      </c>
      <c r="C601" s="0" t="n">
        <f aca="false">MATCH($A601,ENTITY_GROUP!$B$2:$B$19,0)</f>
        <v>4</v>
      </c>
      <c r="D601" s="0" t="n">
        <f aca="false">MATCH($B601,ENTITY!$B$2:$B$1338,0)</f>
        <v>788</v>
      </c>
    </row>
    <row r="602" customFormat="false" ht="12.75" hidden="false" customHeight="false" outlineLevel="0" collapsed="false">
      <c r="A602" s="0" t="s">
        <v>18</v>
      </c>
      <c r="B602" s="0" t="s">
        <v>1606</v>
      </c>
      <c r="C602" s="0" t="n">
        <f aca="false">MATCH($A602,ENTITY_GROUP!$B$2:$B$19,0)</f>
        <v>4</v>
      </c>
      <c r="D602" s="0" t="n">
        <f aca="false">MATCH($B602,ENTITY!$B$2:$B$1338,0)</f>
        <v>791</v>
      </c>
    </row>
    <row r="603" customFormat="false" ht="12.75" hidden="false" customHeight="false" outlineLevel="0" collapsed="false">
      <c r="A603" s="0" t="s">
        <v>18</v>
      </c>
      <c r="B603" s="0" t="s">
        <v>1608</v>
      </c>
      <c r="C603" s="0" t="n">
        <f aca="false">MATCH($A603,ENTITY_GROUP!$B$2:$B$19,0)</f>
        <v>4</v>
      </c>
      <c r="D603" s="0" t="n">
        <f aca="false">MATCH($B603,ENTITY!$B$2:$B$1338,0)</f>
        <v>792</v>
      </c>
    </row>
    <row r="604" customFormat="false" ht="12.75" hidden="false" customHeight="false" outlineLevel="0" collapsed="false">
      <c r="A604" s="0" t="s">
        <v>18</v>
      </c>
      <c r="B604" s="0" t="s">
        <v>1638</v>
      </c>
      <c r="C604" s="0" t="n">
        <f aca="false">MATCH($A604,ENTITY_GROUP!$B$2:$B$19,0)</f>
        <v>4</v>
      </c>
      <c r="D604" s="0" t="n">
        <f aca="false">MATCH($B604,ENTITY!$B$2:$B$1338,0)</f>
        <v>807</v>
      </c>
    </row>
    <row r="605" customFormat="false" ht="12.75" hidden="false" customHeight="false" outlineLevel="0" collapsed="false">
      <c r="A605" s="0" t="s">
        <v>18</v>
      </c>
      <c r="B605" s="0" t="s">
        <v>1681</v>
      </c>
      <c r="C605" s="0" t="n">
        <f aca="false">MATCH($A605,ENTITY_GROUP!$B$2:$B$19,0)</f>
        <v>4</v>
      </c>
      <c r="D605" s="0" t="n">
        <f aca="false">MATCH($B605,ENTITY!$B$2:$B$1338,0)</f>
        <v>835</v>
      </c>
    </row>
    <row r="606" customFormat="false" ht="12.75" hidden="false" customHeight="false" outlineLevel="0" collapsed="false">
      <c r="A606" s="0" t="s">
        <v>18</v>
      </c>
      <c r="B606" s="0" t="s">
        <v>1683</v>
      </c>
      <c r="C606" s="0" t="n">
        <f aca="false">MATCH($A606,ENTITY_GROUP!$B$2:$B$19,0)</f>
        <v>4</v>
      </c>
      <c r="D606" s="0" t="n">
        <f aca="false">MATCH($B606,ENTITY!$B$2:$B$1338,0)</f>
        <v>836</v>
      </c>
    </row>
    <row r="607" customFormat="false" ht="12.75" hidden="false" customHeight="false" outlineLevel="0" collapsed="false">
      <c r="A607" s="0" t="s">
        <v>18</v>
      </c>
      <c r="B607" s="0" t="s">
        <v>1685</v>
      </c>
      <c r="C607" s="0" t="n">
        <f aca="false">MATCH($A607,ENTITY_GROUP!$B$2:$B$19,0)</f>
        <v>4</v>
      </c>
      <c r="D607" s="0" t="n">
        <f aca="false">MATCH($B607,ENTITY!$B$2:$B$1338,0)</f>
        <v>837</v>
      </c>
    </row>
    <row r="608" customFormat="false" ht="12.75" hidden="false" customHeight="false" outlineLevel="0" collapsed="false">
      <c r="A608" s="0" t="s">
        <v>18</v>
      </c>
      <c r="B608" s="0" t="s">
        <v>1714</v>
      </c>
      <c r="C608" s="0" t="n">
        <f aca="false">MATCH($A608,ENTITY_GROUP!$B$2:$B$19,0)</f>
        <v>4</v>
      </c>
      <c r="D608" s="0" t="n">
        <f aca="false">MATCH($B608,ENTITY!$B$2:$B$1338,0)</f>
        <v>852</v>
      </c>
    </row>
    <row r="609" customFormat="false" ht="12.75" hidden="false" customHeight="false" outlineLevel="0" collapsed="false">
      <c r="A609" s="0" t="s">
        <v>18</v>
      </c>
      <c r="B609" s="0" t="s">
        <v>1736</v>
      </c>
      <c r="C609" s="0" t="n">
        <f aca="false">MATCH($A609,ENTITY_GROUP!$B$2:$B$19,0)</f>
        <v>4</v>
      </c>
      <c r="D609" s="0" t="n">
        <f aca="false">MATCH($B609,ENTITY!$B$2:$B$1338,0)</f>
        <v>863</v>
      </c>
    </row>
    <row r="610" customFormat="false" ht="12.75" hidden="false" customHeight="false" outlineLevel="0" collapsed="false">
      <c r="A610" s="0" t="s">
        <v>18</v>
      </c>
      <c r="B610" s="0" t="s">
        <v>1738</v>
      </c>
      <c r="C610" s="0" t="n">
        <f aca="false">MATCH($A610,ENTITY_GROUP!$B$2:$B$19,0)</f>
        <v>4</v>
      </c>
      <c r="D610" s="0" t="n">
        <f aca="false">MATCH($B610,ENTITY!$B$2:$B$1338,0)</f>
        <v>864</v>
      </c>
    </row>
    <row r="611" customFormat="false" ht="12.75" hidden="false" customHeight="false" outlineLevel="0" collapsed="false">
      <c r="A611" s="0" t="s">
        <v>18</v>
      </c>
      <c r="B611" s="0" t="s">
        <v>1746</v>
      </c>
      <c r="C611" s="0" t="n">
        <f aca="false">MATCH($A611,ENTITY_GROUP!$B$2:$B$19,0)</f>
        <v>4</v>
      </c>
      <c r="D611" s="0" t="n">
        <f aca="false">MATCH($B611,ENTITY!$B$2:$B$1338,0)</f>
        <v>868</v>
      </c>
    </row>
    <row r="612" customFormat="false" ht="12.75" hidden="false" customHeight="false" outlineLevel="0" collapsed="false">
      <c r="A612" s="0" t="s">
        <v>18</v>
      </c>
      <c r="B612" s="0" t="s">
        <v>1748</v>
      </c>
      <c r="C612" s="0" t="n">
        <f aca="false">MATCH($A612,ENTITY_GROUP!$B$2:$B$19,0)</f>
        <v>4</v>
      </c>
      <c r="D612" s="0" t="n">
        <f aca="false">MATCH($B612,ENTITY!$B$2:$B$1338,0)</f>
        <v>869</v>
      </c>
    </row>
    <row r="613" customFormat="false" ht="12.75" hidden="false" customHeight="false" outlineLevel="0" collapsed="false">
      <c r="A613" s="0" t="s">
        <v>18</v>
      </c>
      <c r="B613" s="0" t="s">
        <v>1760</v>
      </c>
      <c r="C613" s="0" t="n">
        <f aca="false">MATCH($A613,ENTITY_GROUP!$B$2:$B$19,0)</f>
        <v>4</v>
      </c>
      <c r="D613" s="0" t="n">
        <f aca="false">MATCH($B613,ENTITY!$B$2:$B$1338,0)</f>
        <v>875</v>
      </c>
    </row>
    <row r="614" customFormat="false" ht="12.75" hidden="false" customHeight="false" outlineLevel="0" collapsed="false">
      <c r="A614" s="0" t="s">
        <v>18</v>
      </c>
      <c r="B614" s="0" t="s">
        <v>1784</v>
      </c>
      <c r="C614" s="0" t="n">
        <f aca="false">MATCH($A614,ENTITY_GROUP!$B$2:$B$19,0)</f>
        <v>4</v>
      </c>
      <c r="D614" s="0" t="n">
        <f aca="false">MATCH($B614,ENTITY!$B$2:$B$1338,0)</f>
        <v>887</v>
      </c>
    </row>
    <row r="615" customFormat="false" ht="12.75" hidden="false" customHeight="false" outlineLevel="0" collapsed="false">
      <c r="A615" s="0" t="s">
        <v>18</v>
      </c>
      <c r="B615" s="0" t="s">
        <v>1788</v>
      </c>
      <c r="C615" s="0" t="n">
        <f aca="false">MATCH($A615,ENTITY_GROUP!$B$2:$B$19,0)</f>
        <v>4</v>
      </c>
      <c r="D615" s="0" t="n">
        <f aca="false">MATCH($B615,ENTITY!$B$2:$B$1338,0)</f>
        <v>889</v>
      </c>
    </row>
    <row r="616" customFormat="false" ht="12.75" hidden="false" customHeight="false" outlineLevel="0" collapsed="false">
      <c r="A616" s="0" t="s">
        <v>18</v>
      </c>
      <c r="B616" s="0" t="s">
        <v>1809</v>
      </c>
      <c r="C616" s="0" t="n">
        <f aca="false">MATCH($A616,ENTITY_GROUP!$B$2:$B$19,0)</f>
        <v>4</v>
      </c>
      <c r="D616" s="0" t="n">
        <f aca="false">MATCH($B616,ENTITY!$B$2:$B$1338,0)</f>
        <v>900</v>
      </c>
    </row>
    <row r="617" customFormat="false" ht="12.75" hidden="false" customHeight="false" outlineLevel="0" collapsed="false">
      <c r="A617" s="0" t="s">
        <v>18</v>
      </c>
      <c r="B617" s="0" t="s">
        <v>1827</v>
      </c>
      <c r="C617" s="0" t="n">
        <f aca="false">MATCH($A617,ENTITY_GROUP!$B$2:$B$19,0)</f>
        <v>4</v>
      </c>
      <c r="D617" s="0" t="n">
        <f aca="false">MATCH($B617,ENTITY!$B$2:$B$1338,0)</f>
        <v>909</v>
      </c>
    </row>
    <row r="618" customFormat="false" ht="12.75" hidden="false" customHeight="false" outlineLevel="0" collapsed="false">
      <c r="A618" s="0" t="s">
        <v>18</v>
      </c>
      <c r="B618" s="0" t="s">
        <v>1881</v>
      </c>
      <c r="C618" s="0" t="n">
        <f aca="false">MATCH($A618,ENTITY_GROUP!$B$2:$B$19,0)</f>
        <v>4</v>
      </c>
      <c r="D618" s="0" t="n">
        <f aca="false">MATCH($B618,ENTITY!$B$2:$B$1338,0)</f>
        <v>937</v>
      </c>
    </row>
    <row r="619" customFormat="false" ht="12.75" hidden="false" customHeight="false" outlineLevel="0" collapsed="false">
      <c r="A619" s="0" t="s">
        <v>18</v>
      </c>
      <c r="B619" s="0" t="s">
        <v>18</v>
      </c>
      <c r="C619" s="0" t="n">
        <f aca="false">MATCH($A619,ENTITY_GROUP!$B$2:$B$19,0)</f>
        <v>4</v>
      </c>
      <c r="D619" s="0" t="n">
        <f aca="false">MATCH($B619,ENTITY!$B$2:$B$1338,0)</f>
        <v>962</v>
      </c>
    </row>
    <row r="620" customFormat="false" ht="12.75" hidden="false" customHeight="false" outlineLevel="0" collapsed="false">
      <c r="A620" s="0" t="s">
        <v>18</v>
      </c>
      <c r="B620" s="0" t="s">
        <v>1974</v>
      </c>
      <c r="C620" s="0" t="n">
        <f aca="false">MATCH($A620,ENTITY_GROUP!$B$2:$B$19,0)</f>
        <v>4</v>
      </c>
      <c r="D620" s="0" t="n">
        <f aca="false">MATCH($B620,ENTITY!$B$2:$B$1338,0)</f>
        <v>993</v>
      </c>
    </row>
    <row r="621" customFormat="false" ht="12.75" hidden="false" customHeight="false" outlineLevel="0" collapsed="false">
      <c r="A621" s="0" t="s">
        <v>18</v>
      </c>
      <c r="B621" s="0" t="s">
        <v>2042</v>
      </c>
      <c r="C621" s="0" t="n">
        <f aca="false">MATCH($A621,ENTITY_GROUP!$B$2:$B$19,0)</f>
        <v>4</v>
      </c>
      <c r="D621" s="0" t="n">
        <f aca="false">MATCH($B621,ENTITY!$B$2:$B$1338,0)</f>
        <v>1028</v>
      </c>
    </row>
    <row r="622" customFormat="false" ht="12.75" hidden="false" customHeight="false" outlineLevel="0" collapsed="false">
      <c r="A622" s="0" t="s">
        <v>18</v>
      </c>
      <c r="B622" s="0" t="s">
        <v>2052</v>
      </c>
      <c r="C622" s="0" t="n">
        <f aca="false">MATCH($A622,ENTITY_GROUP!$B$2:$B$19,0)</f>
        <v>4</v>
      </c>
      <c r="D622" s="0" t="n">
        <f aca="false">MATCH($B622,ENTITY!$B$2:$B$1338,0)</f>
        <v>1033</v>
      </c>
    </row>
    <row r="623" customFormat="false" ht="12.75" hidden="false" customHeight="false" outlineLevel="0" collapsed="false">
      <c r="A623" s="0" t="s">
        <v>18</v>
      </c>
      <c r="B623" s="0" t="s">
        <v>2068</v>
      </c>
      <c r="C623" s="0" t="n">
        <f aca="false">MATCH($A623,ENTITY_GROUP!$B$2:$B$19,0)</f>
        <v>4</v>
      </c>
      <c r="D623" s="0" t="n">
        <f aca="false">MATCH($B623,ENTITY!$B$2:$B$1338,0)</f>
        <v>1041</v>
      </c>
    </row>
    <row r="624" customFormat="false" ht="12.75" hidden="false" customHeight="false" outlineLevel="0" collapsed="false">
      <c r="A624" s="0" t="s">
        <v>18</v>
      </c>
      <c r="B624" s="0" t="s">
        <v>2070</v>
      </c>
      <c r="C624" s="0" t="n">
        <f aca="false">MATCH($A624,ENTITY_GROUP!$B$2:$B$19,0)</f>
        <v>4</v>
      </c>
      <c r="D624" s="0" t="n">
        <f aca="false">MATCH($B624,ENTITY!$B$2:$B$1338,0)</f>
        <v>1042</v>
      </c>
    </row>
    <row r="625" customFormat="false" ht="12.75" hidden="false" customHeight="false" outlineLevel="0" collapsed="false">
      <c r="A625" s="0" t="s">
        <v>18</v>
      </c>
      <c r="B625" s="0" t="s">
        <v>2082</v>
      </c>
      <c r="C625" s="0" t="n">
        <f aca="false">MATCH($A625,ENTITY_GROUP!$B$2:$B$19,0)</f>
        <v>4</v>
      </c>
      <c r="D625" s="0" t="n">
        <f aca="false">MATCH($B625,ENTITY!$B$2:$B$1338,0)</f>
        <v>1048</v>
      </c>
    </row>
    <row r="626" customFormat="false" ht="12.75" hidden="false" customHeight="false" outlineLevel="0" collapsed="false">
      <c r="A626" s="0" t="s">
        <v>18</v>
      </c>
      <c r="B626" s="0" t="s">
        <v>2082</v>
      </c>
      <c r="C626" s="0" t="n">
        <f aca="false">MATCH($A626,ENTITY_GROUP!$B$2:$B$19,0)</f>
        <v>4</v>
      </c>
      <c r="D626" s="0" t="n">
        <f aca="false">MATCH($B626,ENTITY!$B$2:$B$1338,0)</f>
        <v>1048</v>
      </c>
    </row>
    <row r="627" customFormat="false" ht="12.75" hidden="false" customHeight="false" outlineLevel="0" collapsed="false">
      <c r="A627" s="0" t="s">
        <v>18</v>
      </c>
      <c r="B627" s="0" t="s">
        <v>2275</v>
      </c>
      <c r="C627" s="0" t="n">
        <f aca="false">MATCH($A627,ENTITY_GROUP!$B$2:$B$19,0)</f>
        <v>4</v>
      </c>
      <c r="D627" s="0" t="n">
        <f aca="false">MATCH($B627,ENTITY!$B$2:$B$1338,0)</f>
        <v>1147</v>
      </c>
    </row>
    <row r="628" customFormat="false" ht="12.75" hidden="false" customHeight="false" outlineLevel="0" collapsed="false">
      <c r="A628" s="0" t="s">
        <v>18</v>
      </c>
      <c r="B628" s="0" t="s">
        <v>2289</v>
      </c>
      <c r="C628" s="0" t="n">
        <f aca="false">MATCH($A628,ENTITY_GROUP!$B$2:$B$19,0)</f>
        <v>4</v>
      </c>
      <c r="D628" s="0" t="n">
        <f aca="false">MATCH($B628,ENTITY!$B$2:$B$1338,0)</f>
        <v>1154</v>
      </c>
    </row>
    <row r="629" customFormat="false" ht="12.75" hidden="false" customHeight="false" outlineLevel="0" collapsed="false">
      <c r="A629" s="0" t="s">
        <v>18</v>
      </c>
      <c r="B629" s="0" t="s">
        <v>2303</v>
      </c>
      <c r="C629" s="0" t="n">
        <f aca="false">MATCH($A629,ENTITY_GROUP!$B$2:$B$19,0)</f>
        <v>4</v>
      </c>
      <c r="D629" s="0" t="n">
        <f aca="false">MATCH($B629,ENTITY!$B$2:$B$1338,0)</f>
        <v>1161</v>
      </c>
    </row>
    <row r="630" customFormat="false" ht="12.75" hidden="false" customHeight="false" outlineLevel="0" collapsed="false">
      <c r="A630" s="0" t="s">
        <v>18</v>
      </c>
      <c r="B630" s="0" t="s">
        <v>2311</v>
      </c>
      <c r="C630" s="0" t="n">
        <f aca="false">MATCH($A630,ENTITY_GROUP!$B$2:$B$19,0)</f>
        <v>4</v>
      </c>
      <c r="D630" s="0" t="n">
        <f aca="false">MATCH($B630,ENTITY!$B$2:$B$1338,0)</f>
        <v>1165</v>
      </c>
    </row>
    <row r="631" customFormat="false" ht="12.75" hidden="false" customHeight="false" outlineLevel="0" collapsed="false">
      <c r="A631" s="0" t="s">
        <v>18</v>
      </c>
      <c r="B631" s="0" t="s">
        <v>2391</v>
      </c>
      <c r="C631" s="0" t="n">
        <f aca="false">MATCH($A631,ENTITY_GROUP!$B$2:$B$19,0)</f>
        <v>4</v>
      </c>
      <c r="D631" s="0" t="n">
        <f aca="false">MATCH($B631,ENTITY!$B$2:$B$1338,0)</f>
        <v>1207</v>
      </c>
    </row>
    <row r="632" customFormat="false" ht="12.75" hidden="false" customHeight="false" outlineLevel="0" collapsed="false">
      <c r="A632" s="0" t="s">
        <v>18</v>
      </c>
      <c r="B632" s="0" t="s">
        <v>2393</v>
      </c>
      <c r="C632" s="0" t="n">
        <f aca="false">MATCH($A632,ENTITY_GROUP!$B$2:$B$19,0)</f>
        <v>4</v>
      </c>
      <c r="D632" s="0" t="n">
        <f aca="false">MATCH($B632,ENTITY!$B$2:$B$1338,0)</f>
        <v>1208</v>
      </c>
    </row>
    <row r="633" customFormat="false" ht="12.75" hidden="false" customHeight="false" outlineLevel="0" collapsed="false">
      <c r="A633" s="0" t="s">
        <v>18</v>
      </c>
      <c r="B633" s="0" t="s">
        <v>2403</v>
      </c>
      <c r="C633" s="0" t="n">
        <f aca="false">MATCH($A633,ENTITY_GROUP!$B$2:$B$19,0)</f>
        <v>4</v>
      </c>
      <c r="D633" s="0" t="n">
        <f aca="false">MATCH($B633,ENTITY!$B$2:$B$1338,0)</f>
        <v>1213</v>
      </c>
    </row>
    <row r="634" customFormat="false" ht="12.75" hidden="false" customHeight="false" outlineLevel="0" collapsed="false">
      <c r="A634" s="0" t="s">
        <v>18</v>
      </c>
      <c r="B634" s="0" t="s">
        <v>2427</v>
      </c>
      <c r="C634" s="0" t="n">
        <f aca="false">MATCH($A634,ENTITY_GROUP!$B$2:$B$19,0)</f>
        <v>4</v>
      </c>
      <c r="D634" s="0" t="n">
        <f aca="false">MATCH($B634,ENTITY!$B$2:$B$1338,0)</f>
        <v>1225</v>
      </c>
    </row>
    <row r="635" customFormat="false" ht="12.75" hidden="false" customHeight="false" outlineLevel="0" collapsed="false">
      <c r="A635" s="0" t="s">
        <v>18</v>
      </c>
      <c r="B635" s="0" t="s">
        <v>2429</v>
      </c>
      <c r="C635" s="0" t="n">
        <f aca="false">MATCH($A635,ENTITY_GROUP!$B$2:$B$19,0)</f>
        <v>4</v>
      </c>
      <c r="D635" s="0" t="n">
        <f aca="false">MATCH($B635,ENTITY!$B$2:$B$1338,0)</f>
        <v>1226</v>
      </c>
    </row>
    <row r="636" customFormat="false" ht="12.75" hidden="false" customHeight="false" outlineLevel="0" collapsed="false">
      <c r="A636" s="0" t="s">
        <v>18</v>
      </c>
      <c r="B636" s="0" t="s">
        <v>2433</v>
      </c>
      <c r="C636" s="0" t="n">
        <f aca="false">MATCH($A636,ENTITY_GROUP!$B$2:$B$19,0)</f>
        <v>4</v>
      </c>
      <c r="D636" s="0" t="n">
        <f aca="false">MATCH($B636,ENTITY!$B$2:$B$1338,0)</f>
        <v>1228</v>
      </c>
    </row>
    <row r="637" customFormat="false" ht="12.75" hidden="false" customHeight="false" outlineLevel="0" collapsed="false">
      <c r="A637" s="0" t="s">
        <v>18</v>
      </c>
      <c r="B637" s="0" t="s">
        <v>2435</v>
      </c>
      <c r="C637" s="0" t="n">
        <f aca="false">MATCH($A637,ENTITY_GROUP!$B$2:$B$19,0)</f>
        <v>4</v>
      </c>
      <c r="D637" s="0" t="n">
        <f aca="false">MATCH($B637,ENTITY!$B$2:$B$1338,0)</f>
        <v>1229</v>
      </c>
    </row>
    <row r="638" customFormat="false" ht="12.75" hidden="false" customHeight="false" outlineLevel="0" collapsed="false">
      <c r="A638" s="0" t="s">
        <v>18</v>
      </c>
      <c r="B638" s="0" t="s">
        <v>2437</v>
      </c>
      <c r="C638" s="0" t="n">
        <f aca="false">MATCH($A638,ENTITY_GROUP!$B$2:$B$19,0)</f>
        <v>4</v>
      </c>
      <c r="D638" s="0" t="n">
        <f aca="false">MATCH($B638,ENTITY!$B$2:$B$1338,0)</f>
        <v>1230</v>
      </c>
    </row>
    <row r="639" customFormat="false" ht="12.75" hidden="false" customHeight="false" outlineLevel="0" collapsed="false">
      <c r="A639" s="0" t="s">
        <v>18</v>
      </c>
      <c r="B639" s="0" t="s">
        <v>2439</v>
      </c>
      <c r="C639" s="0" t="n">
        <f aca="false">MATCH($A639,ENTITY_GROUP!$B$2:$B$19,0)</f>
        <v>4</v>
      </c>
      <c r="D639" s="0" t="n">
        <f aca="false">MATCH($B639,ENTITY!$B$2:$B$1338,0)</f>
        <v>1231</v>
      </c>
    </row>
    <row r="640" customFormat="false" ht="12.75" hidden="false" customHeight="false" outlineLevel="0" collapsed="false">
      <c r="A640" s="0" t="s">
        <v>18</v>
      </c>
      <c r="B640" s="0" t="s">
        <v>2441</v>
      </c>
      <c r="C640" s="0" t="n">
        <f aca="false">MATCH($A640,ENTITY_GROUP!$B$2:$B$19,0)</f>
        <v>4</v>
      </c>
      <c r="D640" s="0" t="n">
        <f aca="false">MATCH($B640,ENTITY!$B$2:$B$1338,0)</f>
        <v>1232</v>
      </c>
    </row>
    <row r="641" customFormat="false" ht="12.75" hidden="false" customHeight="false" outlineLevel="0" collapsed="false">
      <c r="A641" s="0" t="s">
        <v>18</v>
      </c>
      <c r="B641" s="0" t="s">
        <v>2443</v>
      </c>
      <c r="C641" s="0" t="n">
        <f aca="false">MATCH($A641,ENTITY_GROUP!$B$2:$B$19,0)</f>
        <v>4</v>
      </c>
      <c r="D641" s="0" t="n">
        <f aca="false">MATCH($B641,ENTITY!$B$2:$B$1338,0)</f>
        <v>1233</v>
      </c>
    </row>
    <row r="642" customFormat="false" ht="12.75" hidden="false" customHeight="false" outlineLevel="0" collapsed="false">
      <c r="A642" s="0" t="s">
        <v>18</v>
      </c>
      <c r="B642" s="0" t="s">
        <v>2477</v>
      </c>
      <c r="C642" s="0" t="n">
        <f aca="false">MATCH($A642,ENTITY_GROUP!$B$2:$B$19,0)</f>
        <v>4</v>
      </c>
      <c r="D642" s="0" t="n">
        <f aca="false">MATCH($B642,ENTITY!$B$2:$B$1338,0)</f>
        <v>1250</v>
      </c>
    </row>
    <row r="643" customFormat="false" ht="12.75" hidden="false" customHeight="false" outlineLevel="0" collapsed="false">
      <c r="A643" s="0" t="s">
        <v>18</v>
      </c>
      <c r="B643" s="0" t="s">
        <v>2578</v>
      </c>
      <c r="C643" s="0" t="n">
        <f aca="false">MATCH($A643,ENTITY_GROUP!$B$2:$B$19,0)</f>
        <v>4</v>
      </c>
      <c r="D643" s="0" t="n">
        <f aca="false">MATCH($B643,ENTITY!$B$2:$B$1338,0)</f>
        <v>1301</v>
      </c>
    </row>
    <row r="644" customFormat="false" ht="12.75" hidden="false" customHeight="false" outlineLevel="0" collapsed="false">
      <c r="A644" s="0" t="s">
        <v>18</v>
      </c>
      <c r="B644" s="0" t="s">
        <v>2622</v>
      </c>
      <c r="C644" s="0" t="n">
        <f aca="false">MATCH($A644,ENTITY_GROUP!$B$2:$B$19,0)</f>
        <v>4</v>
      </c>
      <c r="D644" s="0" t="n">
        <f aca="false">MATCH($B644,ENTITY!$B$2:$B$1338,0)</f>
        <v>1324</v>
      </c>
    </row>
    <row r="645" customFormat="false" ht="12.75" hidden="false" customHeight="false" outlineLevel="0" collapsed="false">
      <c r="A645" s="0" t="s">
        <v>20</v>
      </c>
      <c r="B645" s="0" t="s">
        <v>119</v>
      </c>
      <c r="C645" s="0" t="n">
        <f aca="false">MATCH($A645,ENTITY_GROUP!$B$2:$B$19,0)</f>
        <v>5</v>
      </c>
      <c r="D645" s="0" t="n">
        <f aca="false">MATCH($B645,ENTITY!$B$2:$B$1338,0)</f>
        <v>33</v>
      </c>
    </row>
    <row r="646" customFormat="false" ht="12.75" hidden="false" customHeight="false" outlineLevel="0" collapsed="false">
      <c r="A646" s="0" t="s">
        <v>20</v>
      </c>
      <c r="B646" s="0" t="s">
        <v>143</v>
      </c>
      <c r="C646" s="0" t="n">
        <f aca="false">MATCH($A646,ENTITY_GROUP!$B$2:$B$19,0)</f>
        <v>5</v>
      </c>
      <c r="D646" s="0" t="n">
        <f aca="false">MATCH($B646,ENTITY!$B$2:$B$1338,0)</f>
        <v>45</v>
      </c>
    </row>
    <row r="647" customFormat="false" ht="12.75" hidden="false" customHeight="false" outlineLevel="0" collapsed="false">
      <c r="A647" s="0" t="s">
        <v>20</v>
      </c>
      <c r="B647" s="0" t="s">
        <v>186</v>
      </c>
      <c r="C647" s="0" t="n">
        <f aca="false">MATCH($A647,ENTITY_GROUP!$B$2:$B$19,0)</f>
        <v>5</v>
      </c>
      <c r="D647" s="0" t="n">
        <f aca="false">MATCH($B647,ENTITY!$B$2:$B$1338,0)</f>
        <v>67</v>
      </c>
    </row>
    <row r="648" customFormat="false" ht="12.75" hidden="false" customHeight="false" outlineLevel="0" collapsed="false">
      <c r="A648" s="0" t="s">
        <v>20</v>
      </c>
      <c r="B648" s="0" t="s">
        <v>186</v>
      </c>
      <c r="C648" s="0" t="n">
        <f aca="false">MATCH($A648,ENTITY_GROUP!$B$2:$B$19,0)</f>
        <v>5</v>
      </c>
      <c r="D648" s="0" t="n">
        <f aca="false">MATCH($B648,ENTITY!$B$2:$B$1338,0)</f>
        <v>67</v>
      </c>
    </row>
    <row r="649" customFormat="false" ht="12.75" hidden="false" customHeight="false" outlineLevel="0" collapsed="false">
      <c r="A649" s="0" t="s">
        <v>20</v>
      </c>
      <c r="B649" s="0" t="s">
        <v>208</v>
      </c>
      <c r="C649" s="0" t="n">
        <f aca="false">MATCH($A649,ENTITY_GROUP!$B$2:$B$19,0)</f>
        <v>5</v>
      </c>
      <c r="D649" s="0" t="n">
        <f aca="false">MATCH($B649,ENTITY!$B$2:$B$1338,0)</f>
        <v>78</v>
      </c>
    </row>
    <row r="650" customFormat="false" ht="12.75" hidden="false" customHeight="false" outlineLevel="0" collapsed="false">
      <c r="A650" s="0" t="s">
        <v>20</v>
      </c>
      <c r="B650" s="0" t="s">
        <v>210</v>
      </c>
      <c r="C650" s="0" t="n">
        <f aca="false">MATCH($A650,ENTITY_GROUP!$B$2:$B$19,0)</f>
        <v>5</v>
      </c>
      <c r="D650" s="0" t="n">
        <f aca="false">MATCH($B650,ENTITY!$B$2:$B$1338,0)</f>
        <v>79</v>
      </c>
    </row>
    <row r="651" customFormat="false" ht="12.75" hidden="false" customHeight="false" outlineLevel="0" collapsed="false">
      <c r="A651" s="0" t="s">
        <v>20</v>
      </c>
      <c r="B651" s="0" t="s">
        <v>232</v>
      </c>
      <c r="C651" s="0" t="n">
        <f aca="false">MATCH($A651,ENTITY_GROUP!$B$2:$B$19,0)</f>
        <v>5</v>
      </c>
      <c r="D651" s="0" t="n">
        <f aca="false">MATCH($B651,ENTITY!$B$2:$B$1338,0)</f>
        <v>90</v>
      </c>
    </row>
    <row r="652" customFormat="false" ht="12.75" hidden="false" customHeight="false" outlineLevel="0" collapsed="false">
      <c r="A652" s="0" t="s">
        <v>20</v>
      </c>
      <c r="B652" s="0" t="s">
        <v>238</v>
      </c>
      <c r="C652" s="0" t="n">
        <f aca="false">MATCH($A652,ENTITY_GROUP!$B$2:$B$19,0)</f>
        <v>5</v>
      </c>
      <c r="D652" s="0" t="n">
        <f aca="false">MATCH($B652,ENTITY!$B$2:$B$1338,0)</f>
        <v>93</v>
      </c>
    </row>
    <row r="653" customFormat="false" ht="12.75" hidden="false" customHeight="false" outlineLevel="0" collapsed="false">
      <c r="A653" s="0" t="s">
        <v>20</v>
      </c>
      <c r="B653" s="0" t="s">
        <v>240</v>
      </c>
      <c r="C653" s="0" t="n">
        <f aca="false">MATCH($A653,ENTITY_GROUP!$B$2:$B$19,0)</f>
        <v>5</v>
      </c>
      <c r="D653" s="0" t="n">
        <f aca="false">MATCH($B653,ENTITY!$B$2:$B$1338,0)</f>
        <v>94</v>
      </c>
    </row>
    <row r="654" customFormat="false" ht="12.75" hidden="false" customHeight="false" outlineLevel="0" collapsed="false">
      <c r="A654" s="0" t="s">
        <v>20</v>
      </c>
      <c r="B654" s="0" t="s">
        <v>346</v>
      </c>
      <c r="C654" s="0" t="n">
        <f aca="false">MATCH($A654,ENTITY_GROUP!$B$2:$B$19,0)</f>
        <v>5</v>
      </c>
      <c r="D654" s="0" t="n">
        <f aca="false">MATCH($B654,ENTITY!$B$2:$B$1338,0)</f>
        <v>147</v>
      </c>
    </row>
    <row r="655" customFormat="false" ht="12.75" hidden="false" customHeight="false" outlineLevel="0" collapsed="false">
      <c r="A655" s="0" t="s">
        <v>20</v>
      </c>
      <c r="B655" s="0" t="s">
        <v>346</v>
      </c>
      <c r="C655" s="0" t="n">
        <f aca="false">MATCH($A655,ENTITY_GROUP!$B$2:$B$19,0)</f>
        <v>5</v>
      </c>
      <c r="D655" s="0" t="n">
        <f aca="false">MATCH($B655,ENTITY!$B$2:$B$1338,0)</f>
        <v>147</v>
      </c>
    </row>
    <row r="656" customFormat="false" ht="12.75" hidden="false" customHeight="false" outlineLevel="0" collapsed="false">
      <c r="A656" s="0" t="s">
        <v>20</v>
      </c>
      <c r="B656" s="0" t="s">
        <v>350</v>
      </c>
      <c r="C656" s="0" t="n">
        <f aca="false">MATCH($A656,ENTITY_GROUP!$B$2:$B$19,0)</f>
        <v>5</v>
      </c>
      <c r="D656" s="0" t="n">
        <f aca="false">MATCH($B656,ENTITY!$B$2:$B$1338,0)</f>
        <v>149</v>
      </c>
    </row>
    <row r="657" customFormat="false" ht="12.75" hidden="false" customHeight="false" outlineLevel="0" collapsed="false">
      <c r="A657" s="0" t="s">
        <v>20</v>
      </c>
      <c r="B657" s="0" t="s">
        <v>352</v>
      </c>
      <c r="C657" s="0" t="n">
        <f aca="false">MATCH($A657,ENTITY_GROUP!$B$2:$B$19,0)</f>
        <v>5</v>
      </c>
      <c r="D657" s="0" t="n">
        <f aca="false">MATCH($B657,ENTITY!$B$2:$B$1338,0)</f>
        <v>150</v>
      </c>
    </row>
    <row r="658" customFormat="false" ht="12.75" hidden="false" customHeight="false" outlineLevel="0" collapsed="false">
      <c r="A658" s="0" t="s">
        <v>20</v>
      </c>
      <c r="B658" s="0" t="s">
        <v>358</v>
      </c>
      <c r="C658" s="0" t="n">
        <f aca="false">MATCH($A658,ENTITY_GROUP!$B$2:$B$19,0)</f>
        <v>5</v>
      </c>
      <c r="D658" s="0" t="n">
        <f aca="false">MATCH($B658,ENTITY!$B$2:$B$1338,0)</f>
        <v>153</v>
      </c>
    </row>
    <row r="659" customFormat="false" ht="12.75" hidden="false" customHeight="false" outlineLevel="0" collapsed="false">
      <c r="A659" s="0" t="s">
        <v>20</v>
      </c>
      <c r="B659" s="0" t="s">
        <v>360</v>
      </c>
      <c r="C659" s="0" t="n">
        <f aca="false">MATCH($A659,ENTITY_GROUP!$B$2:$B$19,0)</f>
        <v>5</v>
      </c>
      <c r="D659" s="0" t="n">
        <f aca="false">MATCH($B659,ENTITY!$B$2:$B$1338,0)</f>
        <v>154</v>
      </c>
    </row>
    <row r="660" customFormat="false" ht="12.75" hidden="false" customHeight="false" outlineLevel="0" collapsed="false">
      <c r="A660" s="0" t="s">
        <v>20</v>
      </c>
      <c r="B660" s="0" t="s">
        <v>370</v>
      </c>
      <c r="C660" s="0" t="n">
        <f aca="false">MATCH($A660,ENTITY_GROUP!$B$2:$B$19,0)</f>
        <v>5</v>
      </c>
      <c r="D660" s="0" t="n">
        <f aca="false">MATCH($B660,ENTITY!$B$2:$B$1338,0)</f>
        <v>159</v>
      </c>
    </row>
    <row r="661" customFormat="false" ht="12.75" hidden="false" customHeight="false" outlineLevel="0" collapsed="false">
      <c r="A661" s="0" t="s">
        <v>20</v>
      </c>
      <c r="B661" s="0" t="s">
        <v>372</v>
      </c>
      <c r="C661" s="0" t="n">
        <f aca="false">MATCH($A661,ENTITY_GROUP!$B$2:$B$19,0)</f>
        <v>5</v>
      </c>
      <c r="D661" s="0" t="n">
        <f aca="false">MATCH($B661,ENTITY!$B$2:$B$1338,0)</f>
        <v>160</v>
      </c>
    </row>
    <row r="662" customFormat="false" ht="12.75" hidden="false" customHeight="false" outlineLevel="0" collapsed="false">
      <c r="A662" s="0" t="s">
        <v>20</v>
      </c>
      <c r="B662" s="0" t="s">
        <v>452</v>
      </c>
      <c r="C662" s="0" t="n">
        <f aca="false">MATCH($A662,ENTITY_GROUP!$B$2:$B$19,0)</f>
        <v>5</v>
      </c>
      <c r="D662" s="0" t="n">
        <f aca="false">MATCH($B662,ENTITY!$B$2:$B$1338,0)</f>
        <v>200</v>
      </c>
    </row>
    <row r="663" customFormat="false" ht="12.75" hidden="false" customHeight="false" outlineLevel="0" collapsed="false">
      <c r="A663" s="0" t="s">
        <v>20</v>
      </c>
      <c r="B663" s="0" t="s">
        <v>511</v>
      </c>
      <c r="C663" s="0" t="n">
        <f aca="false">MATCH($A663,ENTITY_GROUP!$B$2:$B$19,0)</f>
        <v>5</v>
      </c>
      <c r="D663" s="0" t="n">
        <f aca="false">MATCH($B663,ENTITY!$B$2:$B$1338,0)</f>
        <v>230</v>
      </c>
    </row>
    <row r="664" customFormat="false" ht="12.75" hidden="false" customHeight="false" outlineLevel="0" collapsed="false">
      <c r="A664" s="0" t="s">
        <v>20</v>
      </c>
      <c r="B664" s="0" t="s">
        <v>548</v>
      </c>
      <c r="C664" s="0" t="n">
        <f aca="false">MATCH($A664,ENTITY_GROUP!$B$2:$B$19,0)</f>
        <v>5</v>
      </c>
      <c r="D664" s="0" t="n">
        <f aca="false">MATCH($B664,ENTITY!$B$2:$B$1338,0)</f>
        <v>249</v>
      </c>
    </row>
    <row r="665" customFormat="false" ht="12.75" hidden="false" customHeight="false" outlineLevel="0" collapsed="false">
      <c r="A665" s="0" t="s">
        <v>20</v>
      </c>
      <c r="B665" s="0" t="s">
        <v>550</v>
      </c>
      <c r="C665" s="0" t="n">
        <f aca="false">MATCH($A665,ENTITY_GROUP!$B$2:$B$19,0)</f>
        <v>5</v>
      </c>
      <c r="D665" s="0" t="n">
        <f aca="false">MATCH($B665,ENTITY!$B$2:$B$1338,0)</f>
        <v>250</v>
      </c>
    </row>
    <row r="666" customFormat="false" ht="12.75" hidden="false" customHeight="false" outlineLevel="0" collapsed="false">
      <c r="A666" s="0" t="s">
        <v>20</v>
      </c>
      <c r="B666" s="0" t="s">
        <v>552</v>
      </c>
      <c r="C666" s="0" t="n">
        <f aca="false">MATCH($A666,ENTITY_GROUP!$B$2:$B$19,0)</f>
        <v>5</v>
      </c>
      <c r="D666" s="0" t="n">
        <f aca="false">MATCH($B666,ENTITY!$B$2:$B$1338,0)</f>
        <v>251</v>
      </c>
    </row>
    <row r="667" customFormat="false" ht="12.75" hidden="false" customHeight="false" outlineLevel="0" collapsed="false">
      <c r="A667" s="0" t="s">
        <v>20</v>
      </c>
      <c r="B667" s="0" t="s">
        <v>596</v>
      </c>
      <c r="C667" s="0" t="n">
        <f aca="false">MATCH($A667,ENTITY_GROUP!$B$2:$B$19,0)</f>
        <v>5</v>
      </c>
      <c r="D667" s="0" t="n">
        <f aca="false">MATCH($B667,ENTITY!$B$2:$B$1338,0)</f>
        <v>274</v>
      </c>
    </row>
    <row r="668" customFormat="false" ht="12.75" hidden="false" customHeight="false" outlineLevel="0" collapsed="false">
      <c r="A668" s="0" t="s">
        <v>20</v>
      </c>
      <c r="B668" s="0" t="s">
        <v>701</v>
      </c>
      <c r="C668" s="0" t="n">
        <f aca="false">MATCH($A668,ENTITY_GROUP!$B$2:$B$19,0)</f>
        <v>5</v>
      </c>
      <c r="D668" s="0" t="n">
        <f aca="false">MATCH($B668,ENTITY!$B$2:$B$1338,0)</f>
        <v>327</v>
      </c>
    </row>
    <row r="669" customFormat="false" ht="12.75" hidden="false" customHeight="false" outlineLevel="0" collapsed="false">
      <c r="A669" s="0" t="s">
        <v>20</v>
      </c>
      <c r="B669" s="0" t="s">
        <v>703</v>
      </c>
      <c r="C669" s="0" t="n">
        <f aca="false">MATCH($A669,ENTITY_GROUP!$B$2:$B$19,0)</f>
        <v>5</v>
      </c>
      <c r="D669" s="0" t="n">
        <f aca="false">MATCH($B669,ENTITY!$B$2:$B$1338,0)</f>
        <v>328</v>
      </c>
    </row>
    <row r="670" customFormat="false" ht="12.75" hidden="false" customHeight="false" outlineLevel="0" collapsed="false">
      <c r="A670" s="0" t="s">
        <v>20</v>
      </c>
      <c r="B670" s="0" t="s">
        <v>704</v>
      </c>
      <c r="C670" s="0" t="n">
        <f aca="false">MATCH($A670,ENTITY_GROUP!$B$2:$B$19,0)</f>
        <v>5</v>
      </c>
      <c r="D670" s="0" t="n">
        <f aca="false">MATCH($B670,ENTITY!$B$2:$B$1338,0)</f>
        <v>329</v>
      </c>
    </row>
    <row r="671" customFormat="false" ht="12.75" hidden="false" customHeight="false" outlineLevel="0" collapsed="false">
      <c r="A671" s="0" t="s">
        <v>20</v>
      </c>
      <c r="B671" s="0" t="s">
        <v>706</v>
      </c>
      <c r="C671" s="0" t="n">
        <f aca="false">MATCH($A671,ENTITY_GROUP!$B$2:$B$19,0)</f>
        <v>5</v>
      </c>
      <c r="D671" s="0" t="n">
        <f aca="false">MATCH($B671,ENTITY!$B$2:$B$1338,0)</f>
        <v>330</v>
      </c>
    </row>
    <row r="672" customFormat="false" ht="12.75" hidden="false" customHeight="false" outlineLevel="0" collapsed="false">
      <c r="A672" s="0" t="s">
        <v>20</v>
      </c>
      <c r="B672" s="0" t="s">
        <v>709</v>
      </c>
      <c r="C672" s="0" t="n">
        <f aca="false">MATCH($A672,ENTITY_GROUP!$B$2:$B$19,0)</f>
        <v>5</v>
      </c>
      <c r="D672" s="0" t="n">
        <f aca="false">MATCH($B672,ENTITY!$B$2:$B$1338,0)</f>
        <v>332</v>
      </c>
    </row>
    <row r="673" customFormat="false" ht="12.75" hidden="false" customHeight="false" outlineLevel="0" collapsed="false">
      <c r="A673" s="0" t="s">
        <v>20</v>
      </c>
      <c r="B673" s="0" t="s">
        <v>741</v>
      </c>
      <c r="C673" s="0" t="n">
        <f aca="false">MATCH($A673,ENTITY_GROUP!$B$2:$B$19,0)</f>
        <v>5</v>
      </c>
      <c r="D673" s="0" t="n">
        <f aca="false">MATCH($B673,ENTITY!$B$2:$B$1338,0)</f>
        <v>348</v>
      </c>
    </row>
    <row r="674" customFormat="false" ht="12.75" hidden="false" customHeight="false" outlineLevel="0" collapsed="false">
      <c r="A674" s="0" t="s">
        <v>20</v>
      </c>
      <c r="B674" s="0" t="s">
        <v>743</v>
      </c>
      <c r="C674" s="0" t="n">
        <f aca="false">MATCH($A674,ENTITY_GROUP!$B$2:$B$19,0)</f>
        <v>5</v>
      </c>
      <c r="D674" s="0" t="n">
        <f aca="false">MATCH($B674,ENTITY!$B$2:$B$1338,0)</f>
        <v>349</v>
      </c>
    </row>
    <row r="675" customFormat="false" ht="12.75" hidden="false" customHeight="false" outlineLevel="0" collapsed="false">
      <c r="A675" s="0" t="s">
        <v>20</v>
      </c>
      <c r="B675" s="0" t="s">
        <v>745</v>
      </c>
      <c r="C675" s="0" t="n">
        <f aca="false">MATCH($A675,ENTITY_GROUP!$B$2:$B$19,0)</f>
        <v>5</v>
      </c>
      <c r="D675" s="0" t="n">
        <f aca="false">MATCH($B675,ENTITY!$B$2:$B$1338,0)</f>
        <v>350</v>
      </c>
    </row>
    <row r="676" customFormat="false" ht="12.75" hidden="false" customHeight="false" outlineLevel="0" collapsed="false">
      <c r="A676" s="0" t="s">
        <v>20</v>
      </c>
      <c r="B676" s="0" t="s">
        <v>749</v>
      </c>
      <c r="C676" s="0" t="n">
        <f aca="false">MATCH($A676,ENTITY_GROUP!$B$2:$B$19,0)</f>
        <v>5</v>
      </c>
      <c r="D676" s="0" t="n">
        <f aca="false">MATCH($B676,ENTITY!$B$2:$B$1338,0)</f>
        <v>352</v>
      </c>
    </row>
    <row r="677" customFormat="false" ht="12.75" hidden="false" customHeight="false" outlineLevel="0" collapsed="false">
      <c r="A677" s="0" t="s">
        <v>20</v>
      </c>
      <c r="B677" s="0" t="s">
        <v>786</v>
      </c>
      <c r="C677" s="0" t="n">
        <f aca="false">MATCH($A677,ENTITY_GROUP!$B$2:$B$19,0)</f>
        <v>5</v>
      </c>
      <c r="D677" s="0" t="n">
        <f aca="false">MATCH($B677,ENTITY!$B$2:$B$1338,0)</f>
        <v>371</v>
      </c>
    </row>
    <row r="678" customFormat="false" ht="12.75" hidden="false" customHeight="false" outlineLevel="0" collapsed="false">
      <c r="A678" s="0" t="s">
        <v>20</v>
      </c>
      <c r="B678" s="0" t="s">
        <v>892</v>
      </c>
      <c r="C678" s="0" t="n">
        <f aca="false">MATCH($A678,ENTITY_GROUP!$B$2:$B$19,0)</f>
        <v>5</v>
      </c>
      <c r="D678" s="0" t="n">
        <f aca="false">MATCH($B678,ENTITY!$B$2:$B$1338,0)</f>
        <v>424</v>
      </c>
    </row>
    <row r="679" customFormat="false" ht="12.75" hidden="false" customHeight="false" outlineLevel="0" collapsed="false">
      <c r="A679" s="0" t="s">
        <v>20</v>
      </c>
      <c r="B679" s="0" t="s">
        <v>894</v>
      </c>
      <c r="C679" s="0" t="n">
        <f aca="false">MATCH($A679,ENTITY_GROUP!$B$2:$B$19,0)</f>
        <v>5</v>
      </c>
      <c r="D679" s="0" t="n">
        <f aca="false">MATCH($B679,ENTITY!$B$2:$B$1338,0)</f>
        <v>425</v>
      </c>
    </row>
    <row r="680" customFormat="false" ht="12.75" hidden="false" customHeight="false" outlineLevel="0" collapsed="false">
      <c r="A680" s="0" t="s">
        <v>20</v>
      </c>
      <c r="B680" s="0" t="s">
        <v>896</v>
      </c>
      <c r="C680" s="0" t="n">
        <f aca="false">MATCH($A680,ENTITY_GROUP!$B$2:$B$19,0)</f>
        <v>5</v>
      </c>
      <c r="D680" s="0" t="n">
        <f aca="false">MATCH($B680,ENTITY!$B$2:$B$1338,0)</f>
        <v>426</v>
      </c>
    </row>
    <row r="681" customFormat="false" ht="12.75" hidden="false" customHeight="false" outlineLevel="0" collapsed="false">
      <c r="A681" s="0" t="s">
        <v>20</v>
      </c>
      <c r="B681" s="0" t="s">
        <v>898</v>
      </c>
      <c r="C681" s="0" t="n">
        <f aca="false">MATCH($A681,ENTITY_GROUP!$B$2:$B$19,0)</f>
        <v>5</v>
      </c>
      <c r="D681" s="0" t="n">
        <f aca="false">MATCH($B681,ENTITY!$B$2:$B$1338,0)</f>
        <v>427</v>
      </c>
    </row>
    <row r="682" customFormat="false" ht="12.75" hidden="false" customHeight="false" outlineLevel="0" collapsed="false">
      <c r="A682" s="0" t="s">
        <v>20</v>
      </c>
      <c r="B682" s="0" t="s">
        <v>900</v>
      </c>
      <c r="C682" s="0" t="n">
        <f aca="false">MATCH($A682,ENTITY_GROUP!$B$2:$B$19,0)</f>
        <v>5</v>
      </c>
      <c r="D682" s="0" t="n">
        <f aca="false">MATCH($B682,ENTITY!$B$2:$B$1338,0)</f>
        <v>428</v>
      </c>
    </row>
    <row r="683" customFormat="false" ht="12.75" hidden="false" customHeight="false" outlineLevel="0" collapsed="false">
      <c r="A683" s="0" t="s">
        <v>20</v>
      </c>
      <c r="B683" s="0" t="s">
        <v>902</v>
      </c>
      <c r="C683" s="0" t="n">
        <f aca="false">MATCH($A683,ENTITY_GROUP!$B$2:$B$19,0)</f>
        <v>5</v>
      </c>
      <c r="D683" s="0" t="n">
        <f aca="false">MATCH($B683,ENTITY!$B$2:$B$1338,0)</f>
        <v>429</v>
      </c>
    </row>
    <row r="684" customFormat="false" ht="12.75" hidden="false" customHeight="false" outlineLevel="0" collapsed="false">
      <c r="A684" s="0" t="s">
        <v>20</v>
      </c>
      <c r="B684" s="0" t="s">
        <v>904</v>
      </c>
      <c r="C684" s="0" t="n">
        <f aca="false">MATCH($A684,ENTITY_GROUP!$B$2:$B$19,0)</f>
        <v>5</v>
      </c>
      <c r="D684" s="0" t="n">
        <f aca="false">MATCH($B684,ENTITY!$B$2:$B$1338,0)</f>
        <v>430</v>
      </c>
    </row>
    <row r="685" customFormat="false" ht="12.75" hidden="false" customHeight="false" outlineLevel="0" collapsed="false">
      <c r="A685" s="0" t="s">
        <v>20</v>
      </c>
      <c r="B685" s="0" t="s">
        <v>1058</v>
      </c>
      <c r="C685" s="0" t="n">
        <f aca="false">MATCH($A685,ENTITY_GROUP!$B$2:$B$19,0)</f>
        <v>5</v>
      </c>
      <c r="D685" s="0" t="n">
        <f aca="false">MATCH($B685,ENTITY!$B$2:$B$1338,0)</f>
        <v>508</v>
      </c>
    </row>
    <row r="686" customFormat="false" ht="12.75" hidden="false" customHeight="false" outlineLevel="0" collapsed="false">
      <c r="A686" s="0" t="s">
        <v>20</v>
      </c>
      <c r="B686" s="0" t="s">
        <v>1086</v>
      </c>
      <c r="C686" s="0" t="n">
        <f aca="false">MATCH($A686,ENTITY_GROUP!$B$2:$B$19,0)</f>
        <v>5</v>
      </c>
      <c r="D686" s="0" t="n">
        <f aca="false">MATCH($B686,ENTITY!$B$2:$B$1338,0)</f>
        <v>523</v>
      </c>
    </row>
    <row r="687" customFormat="false" ht="12.75" hidden="false" customHeight="false" outlineLevel="0" collapsed="false">
      <c r="A687" s="0" t="s">
        <v>20</v>
      </c>
      <c r="B687" s="0" t="s">
        <v>1086</v>
      </c>
      <c r="C687" s="0" t="n">
        <f aca="false">MATCH($A687,ENTITY_GROUP!$B$2:$B$19,0)</f>
        <v>5</v>
      </c>
      <c r="D687" s="0" t="n">
        <f aca="false">MATCH($B687,ENTITY!$B$2:$B$1338,0)</f>
        <v>523</v>
      </c>
    </row>
    <row r="688" customFormat="false" ht="12.75" hidden="false" customHeight="false" outlineLevel="0" collapsed="false">
      <c r="A688" s="0" t="s">
        <v>20</v>
      </c>
      <c r="B688" s="0" t="s">
        <v>1140</v>
      </c>
      <c r="C688" s="0" t="n">
        <f aca="false">MATCH($A688,ENTITY_GROUP!$B$2:$B$19,0)</f>
        <v>5</v>
      </c>
      <c r="D688" s="0" t="n">
        <f aca="false">MATCH($B688,ENTITY!$B$2:$B$1338,0)</f>
        <v>551</v>
      </c>
    </row>
    <row r="689" customFormat="false" ht="12.75" hidden="false" customHeight="false" outlineLevel="0" collapsed="false">
      <c r="A689" s="0" t="s">
        <v>20</v>
      </c>
      <c r="B689" s="0" t="s">
        <v>1144</v>
      </c>
      <c r="C689" s="0" t="n">
        <f aca="false">MATCH($A689,ENTITY_GROUP!$B$2:$B$19,0)</f>
        <v>5</v>
      </c>
      <c r="D689" s="0" t="n">
        <f aca="false">MATCH($B689,ENTITY!$B$2:$B$1338,0)</f>
        <v>553</v>
      </c>
    </row>
    <row r="690" customFormat="false" ht="12.75" hidden="false" customHeight="false" outlineLevel="0" collapsed="false">
      <c r="A690" s="0" t="s">
        <v>20</v>
      </c>
      <c r="B690" s="0" t="s">
        <v>1146</v>
      </c>
      <c r="C690" s="0" t="n">
        <f aca="false">MATCH($A690,ENTITY_GROUP!$B$2:$B$19,0)</f>
        <v>5</v>
      </c>
      <c r="D690" s="0" t="n">
        <f aca="false">MATCH($B690,ENTITY!$B$2:$B$1338,0)</f>
        <v>554</v>
      </c>
    </row>
    <row r="691" customFormat="false" ht="12.75" hidden="false" customHeight="false" outlineLevel="0" collapsed="false">
      <c r="A691" s="0" t="s">
        <v>20</v>
      </c>
      <c r="B691" s="0" t="s">
        <v>1148</v>
      </c>
      <c r="C691" s="0" t="n">
        <f aca="false">MATCH($A691,ENTITY_GROUP!$B$2:$B$19,0)</f>
        <v>5</v>
      </c>
      <c r="D691" s="0" t="n">
        <f aca="false">MATCH($B691,ENTITY!$B$2:$B$1338,0)</f>
        <v>555</v>
      </c>
    </row>
    <row r="692" customFormat="false" ht="12.75" hidden="false" customHeight="false" outlineLevel="0" collapsed="false">
      <c r="A692" s="0" t="s">
        <v>20</v>
      </c>
      <c r="B692" s="0" t="s">
        <v>1150</v>
      </c>
      <c r="C692" s="0" t="n">
        <f aca="false">MATCH($A692,ENTITY_GROUP!$B$2:$B$19,0)</f>
        <v>5</v>
      </c>
      <c r="D692" s="0" t="n">
        <f aca="false">MATCH($B692,ENTITY!$B$2:$B$1338,0)</f>
        <v>556</v>
      </c>
    </row>
    <row r="693" customFormat="false" ht="12.75" hidden="false" customHeight="false" outlineLevel="0" collapsed="false">
      <c r="A693" s="0" t="s">
        <v>20</v>
      </c>
      <c r="B693" s="0" t="s">
        <v>1152</v>
      </c>
      <c r="C693" s="0" t="n">
        <f aca="false">MATCH($A693,ENTITY_GROUP!$B$2:$B$19,0)</f>
        <v>5</v>
      </c>
      <c r="D693" s="0" t="n">
        <f aca="false">MATCH($B693,ENTITY!$B$2:$B$1338,0)</f>
        <v>557</v>
      </c>
    </row>
    <row r="694" customFormat="false" ht="12.75" hidden="false" customHeight="false" outlineLevel="0" collapsed="false">
      <c r="A694" s="0" t="s">
        <v>20</v>
      </c>
      <c r="B694" s="0" t="s">
        <v>1154</v>
      </c>
      <c r="C694" s="0" t="n">
        <f aca="false">MATCH($A694,ENTITY_GROUP!$B$2:$B$19,0)</f>
        <v>5</v>
      </c>
      <c r="D694" s="0" t="n">
        <f aca="false">MATCH($B694,ENTITY!$B$2:$B$1338,0)</f>
        <v>558</v>
      </c>
    </row>
    <row r="695" customFormat="false" ht="12.75" hidden="false" customHeight="false" outlineLevel="0" collapsed="false">
      <c r="A695" s="0" t="s">
        <v>20</v>
      </c>
      <c r="B695" s="0" t="s">
        <v>1156</v>
      </c>
      <c r="C695" s="0" t="n">
        <f aca="false">MATCH($A695,ENTITY_GROUP!$B$2:$B$19,0)</f>
        <v>5</v>
      </c>
      <c r="D695" s="0" t="n">
        <f aca="false">MATCH($B695,ENTITY!$B$2:$B$1338,0)</f>
        <v>559</v>
      </c>
    </row>
    <row r="696" customFormat="false" ht="12.75" hidden="false" customHeight="false" outlineLevel="0" collapsed="false">
      <c r="A696" s="0" t="s">
        <v>20</v>
      </c>
      <c r="B696" s="0" t="s">
        <v>1158</v>
      </c>
      <c r="C696" s="0" t="n">
        <f aca="false">MATCH($A696,ENTITY_GROUP!$B$2:$B$19,0)</f>
        <v>5</v>
      </c>
      <c r="D696" s="0" t="n">
        <f aca="false">MATCH($B696,ENTITY!$B$2:$B$1338,0)</f>
        <v>560</v>
      </c>
    </row>
    <row r="697" customFormat="false" ht="12.75" hidden="false" customHeight="false" outlineLevel="0" collapsed="false">
      <c r="A697" s="0" t="s">
        <v>20</v>
      </c>
      <c r="B697" s="0" t="s">
        <v>1160</v>
      </c>
      <c r="C697" s="0" t="n">
        <f aca="false">MATCH($A697,ENTITY_GROUP!$B$2:$B$19,0)</f>
        <v>5</v>
      </c>
      <c r="D697" s="0" t="n">
        <f aca="false">MATCH($B697,ENTITY!$B$2:$B$1338,0)</f>
        <v>561</v>
      </c>
    </row>
    <row r="698" customFormat="false" ht="12.75" hidden="false" customHeight="false" outlineLevel="0" collapsed="false">
      <c r="A698" s="0" t="s">
        <v>20</v>
      </c>
      <c r="B698" s="0" t="s">
        <v>1169</v>
      </c>
      <c r="C698" s="0" t="n">
        <f aca="false">MATCH($A698,ENTITY_GROUP!$B$2:$B$19,0)</f>
        <v>5</v>
      </c>
      <c r="D698" s="0" t="n">
        <f aca="false">MATCH($B698,ENTITY!$B$2:$B$1338,0)</f>
        <v>566</v>
      </c>
    </row>
    <row r="699" customFormat="false" ht="12.75" hidden="false" customHeight="false" outlineLevel="0" collapsed="false">
      <c r="A699" s="0" t="s">
        <v>20</v>
      </c>
      <c r="B699" s="0" t="s">
        <v>1195</v>
      </c>
      <c r="C699" s="0" t="n">
        <f aca="false">MATCH($A699,ENTITY_GROUP!$B$2:$B$19,0)</f>
        <v>5</v>
      </c>
      <c r="D699" s="0" t="n">
        <f aca="false">MATCH($B699,ENTITY!$B$2:$B$1338,0)</f>
        <v>579</v>
      </c>
    </row>
    <row r="700" customFormat="false" ht="12.75" hidden="false" customHeight="false" outlineLevel="0" collapsed="false">
      <c r="A700" s="0" t="s">
        <v>20</v>
      </c>
      <c r="B700" s="0" t="s">
        <v>1199</v>
      </c>
      <c r="C700" s="0" t="n">
        <f aca="false">MATCH($A700,ENTITY_GROUP!$B$2:$B$19,0)</f>
        <v>5</v>
      </c>
      <c r="D700" s="0" t="n">
        <f aca="false">MATCH($B700,ENTITY!$B$2:$B$1338,0)</f>
        <v>581</v>
      </c>
    </row>
    <row r="701" customFormat="false" ht="12.75" hidden="false" customHeight="false" outlineLevel="0" collapsed="false">
      <c r="A701" s="0" t="s">
        <v>20</v>
      </c>
      <c r="B701" s="0" t="s">
        <v>1201</v>
      </c>
      <c r="C701" s="0" t="n">
        <f aca="false">MATCH($A701,ENTITY_GROUP!$B$2:$B$19,0)</f>
        <v>5</v>
      </c>
      <c r="D701" s="0" t="n">
        <f aca="false">MATCH($B701,ENTITY!$B$2:$B$1338,0)</f>
        <v>582</v>
      </c>
    </row>
    <row r="702" customFormat="false" ht="12.75" hidden="false" customHeight="false" outlineLevel="0" collapsed="false">
      <c r="A702" s="0" t="s">
        <v>20</v>
      </c>
      <c r="B702" s="0" t="s">
        <v>1257</v>
      </c>
      <c r="C702" s="0" t="n">
        <f aca="false">MATCH($A702,ENTITY_GROUP!$B$2:$B$19,0)</f>
        <v>5</v>
      </c>
      <c r="D702" s="0" t="n">
        <f aca="false">MATCH($B702,ENTITY!$B$2:$B$1338,0)</f>
        <v>611</v>
      </c>
    </row>
    <row r="703" customFormat="false" ht="12.75" hidden="false" customHeight="false" outlineLevel="0" collapsed="false">
      <c r="A703" s="0" t="s">
        <v>20</v>
      </c>
      <c r="B703" s="0" t="s">
        <v>1259</v>
      </c>
      <c r="C703" s="0" t="n">
        <f aca="false">MATCH($A703,ENTITY_GROUP!$B$2:$B$19,0)</f>
        <v>5</v>
      </c>
      <c r="D703" s="0" t="n">
        <f aca="false">MATCH($B703,ENTITY!$B$2:$B$1338,0)</f>
        <v>612</v>
      </c>
    </row>
    <row r="704" customFormat="false" ht="12.75" hidden="false" customHeight="false" outlineLevel="0" collapsed="false">
      <c r="A704" s="0" t="s">
        <v>20</v>
      </c>
      <c r="B704" s="0" t="s">
        <v>1261</v>
      </c>
      <c r="C704" s="0" t="n">
        <f aca="false">MATCH($A704,ENTITY_GROUP!$B$2:$B$19,0)</f>
        <v>5</v>
      </c>
      <c r="D704" s="0" t="n">
        <f aca="false">MATCH($B704,ENTITY!$B$2:$B$1338,0)</f>
        <v>613</v>
      </c>
    </row>
    <row r="705" customFormat="false" ht="12.75" hidden="false" customHeight="false" outlineLevel="0" collapsed="false">
      <c r="A705" s="0" t="s">
        <v>20</v>
      </c>
      <c r="B705" s="0" t="s">
        <v>1263</v>
      </c>
      <c r="C705" s="0" t="n">
        <f aca="false">MATCH($A705,ENTITY_GROUP!$B$2:$B$19,0)</f>
        <v>5</v>
      </c>
      <c r="D705" s="0" t="n">
        <f aca="false">MATCH($B705,ENTITY!$B$2:$B$1338,0)</f>
        <v>614</v>
      </c>
    </row>
    <row r="706" customFormat="false" ht="12.75" hidden="false" customHeight="false" outlineLevel="0" collapsed="false">
      <c r="A706" s="0" t="s">
        <v>20</v>
      </c>
      <c r="B706" s="0" t="s">
        <v>1265</v>
      </c>
      <c r="C706" s="0" t="n">
        <f aca="false">MATCH($A706,ENTITY_GROUP!$B$2:$B$19,0)</f>
        <v>5</v>
      </c>
      <c r="D706" s="0" t="n">
        <f aca="false">MATCH($B706,ENTITY!$B$2:$B$1338,0)</f>
        <v>615</v>
      </c>
    </row>
    <row r="707" customFormat="false" ht="12.75" hidden="false" customHeight="false" outlineLevel="0" collapsed="false">
      <c r="A707" s="0" t="s">
        <v>20</v>
      </c>
      <c r="B707" s="0" t="s">
        <v>1267</v>
      </c>
      <c r="C707" s="0" t="n">
        <f aca="false">MATCH($A707,ENTITY_GROUP!$B$2:$B$19,0)</f>
        <v>5</v>
      </c>
      <c r="D707" s="0" t="n">
        <f aca="false">MATCH($B707,ENTITY!$B$2:$B$1338,0)</f>
        <v>616</v>
      </c>
    </row>
    <row r="708" customFormat="false" ht="12.75" hidden="false" customHeight="false" outlineLevel="0" collapsed="false">
      <c r="A708" s="0" t="s">
        <v>20</v>
      </c>
      <c r="B708" s="0" t="s">
        <v>1269</v>
      </c>
      <c r="C708" s="0" t="n">
        <f aca="false">MATCH($A708,ENTITY_GROUP!$B$2:$B$19,0)</f>
        <v>5</v>
      </c>
      <c r="D708" s="0" t="n">
        <f aca="false">MATCH($B708,ENTITY!$B$2:$B$1338,0)</f>
        <v>617</v>
      </c>
    </row>
    <row r="709" customFormat="false" ht="12.75" hidden="false" customHeight="false" outlineLevel="0" collapsed="false">
      <c r="A709" s="0" t="s">
        <v>20</v>
      </c>
      <c r="B709" s="0" t="s">
        <v>1271</v>
      </c>
      <c r="C709" s="0" t="n">
        <f aca="false">MATCH($A709,ENTITY_GROUP!$B$2:$B$19,0)</f>
        <v>5</v>
      </c>
      <c r="D709" s="0" t="n">
        <f aca="false">MATCH($B709,ENTITY!$B$2:$B$1338,0)</f>
        <v>618</v>
      </c>
    </row>
    <row r="710" customFormat="false" ht="12.75" hidden="false" customHeight="false" outlineLevel="0" collapsed="false">
      <c r="A710" s="0" t="s">
        <v>20</v>
      </c>
      <c r="B710" s="0" t="s">
        <v>1275</v>
      </c>
      <c r="C710" s="0" t="n">
        <f aca="false">MATCH($A710,ENTITY_GROUP!$B$2:$B$19,0)</f>
        <v>5</v>
      </c>
      <c r="D710" s="0" t="n">
        <f aca="false">MATCH($B710,ENTITY!$B$2:$B$1338,0)</f>
        <v>620</v>
      </c>
    </row>
    <row r="711" customFormat="false" ht="12.75" hidden="false" customHeight="false" outlineLevel="0" collapsed="false">
      <c r="A711" s="0" t="s">
        <v>20</v>
      </c>
      <c r="B711" s="0" t="s">
        <v>1277</v>
      </c>
      <c r="C711" s="0" t="n">
        <f aca="false">MATCH($A711,ENTITY_GROUP!$B$2:$B$19,0)</f>
        <v>5</v>
      </c>
      <c r="D711" s="0" t="n">
        <f aca="false">MATCH($B711,ENTITY!$B$2:$B$1338,0)</f>
        <v>621</v>
      </c>
    </row>
    <row r="712" customFormat="false" ht="12.75" hidden="false" customHeight="false" outlineLevel="0" collapsed="false">
      <c r="A712" s="0" t="s">
        <v>20</v>
      </c>
      <c r="B712" s="0" t="s">
        <v>1281</v>
      </c>
      <c r="C712" s="0" t="n">
        <f aca="false">MATCH($A712,ENTITY_GROUP!$B$2:$B$19,0)</f>
        <v>5</v>
      </c>
      <c r="D712" s="0" t="n">
        <f aca="false">MATCH($B712,ENTITY!$B$2:$B$1338,0)</f>
        <v>623</v>
      </c>
    </row>
    <row r="713" customFormat="false" ht="12.75" hidden="false" customHeight="false" outlineLevel="0" collapsed="false">
      <c r="A713" s="0" t="s">
        <v>20</v>
      </c>
      <c r="B713" s="0" t="s">
        <v>1367</v>
      </c>
      <c r="C713" s="0" t="n">
        <f aca="false">MATCH($A713,ENTITY_GROUP!$B$2:$B$19,0)</f>
        <v>5</v>
      </c>
      <c r="D713" s="0" t="n">
        <f aca="false">MATCH($B713,ENTITY!$B$2:$B$1338,0)</f>
        <v>669</v>
      </c>
    </row>
    <row r="714" customFormat="false" ht="12.75" hidden="false" customHeight="false" outlineLevel="0" collapsed="false">
      <c r="A714" s="0" t="s">
        <v>20</v>
      </c>
      <c r="B714" s="0" t="s">
        <v>1371</v>
      </c>
      <c r="C714" s="0" t="n">
        <f aca="false">MATCH($A714,ENTITY_GROUP!$B$2:$B$19,0)</f>
        <v>5</v>
      </c>
      <c r="D714" s="0" t="n">
        <f aca="false">MATCH($B714,ENTITY!$B$2:$B$1338,0)</f>
        <v>671</v>
      </c>
    </row>
    <row r="715" customFormat="false" ht="12.75" hidden="false" customHeight="false" outlineLevel="0" collapsed="false">
      <c r="A715" s="0" t="s">
        <v>20</v>
      </c>
      <c r="B715" s="0" t="s">
        <v>1373</v>
      </c>
      <c r="C715" s="0" t="n">
        <f aca="false">MATCH($A715,ENTITY_GROUP!$B$2:$B$19,0)</f>
        <v>5</v>
      </c>
      <c r="D715" s="0" t="n">
        <f aca="false">MATCH($B715,ENTITY!$B$2:$B$1338,0)</f>
        <v>672</v>
      </c>
    </row>
    <row r="716" customFormat="false" ht="12.75" hidden="false" customHeight="false" outlineLevel="0" collapsed="false">
      <c r="A716" s="0" t="s">
        <v>20</v>
      </c>
      <c r="B716" s="0" t="s">
        <v>1375</v>
      </c>
      <c r="C716" s="0" t="n">
        <f aca="false">MATCH($A716,ENTITY_GROUP!$B$2:$B$19,0)</f>
        <v>5</v>
      </c>
      <c r="D716" s="0" t="n">
        <f aca="false">MATCH($B716,ENTITY!$B$2:$B$1338,0)</f>
        <v>673</v>
      </c>
    </row>
    <row r="717" customFormat="false" ht="12.75" hidden="false" customHeight="false" outlineLevel="0" collapsed="false">
      <c r="A717" s="0" t="s">
        <v>20</v>
      </c>
      <c r="B717" s="0" t="s">
        <v>1410</v>
      </c>
      <c r="C717" s="0" t="n">
        <f aca="false">MATCH($A717,ENTITY_GROUP!$B$2:$B$19,0)</f>
        <v>5</v>
      </c>
      <c r="D717" s="0" t="n">
        <f aca="false">MATCH($B717,ENTITY!$B$2:$B$1338,0)</f>
        <v>691</v>
      </c>
    </row>
    <row r="718" customFormat="false" ht="12.75" hidden="false" customHeight="false" outlineLevel="0" collapsed="false">
      <c r="A718" s="0" t="s">
        <v>20</v>
      </c>
      <c r="B718" s="0" t="s">
        <v>1482</v>
      </c>
      <c r="C718" s="0" t="n">
        <f aca="false">MATCH($A718,ENTITY_GROUP!$B$2:$B$19,0)</f>
        <v>5</v>
      </c>
      <c r="D718" s="0" t="n">
        <f aca="false">MATCH($B718,ENTITY!$B$2:$B$1338,0)</f>
        <v>728</v>
      </c>
    </row>
    <row r="719" customFormat="false" ht="12.75" hidden="false" customHeight="false" outlineLevel="0" collapsed="false">
      <c r="A719" s="0" t="s">
        <v>20</v>
      </c>
      <c r="B719" s="0" t="s">
        <v>1519</v>
      </c>
      <c r="C719" s="0" t="n">
        <f aca="false">MATCH($A719,ENTITY_GROUP!$B$2:$B$19,0)</f>
        <v>5</v>
      </c>
      <c r="D719" s="0" t="n">
        <f aca="false">MATCH($B719,ENTITY!$B$2:$B$1338,0)</f>
        <v>747</v>
      </c>
    </row>
    <row r="720" customFormat="false" ht="12.75" hidden="false" customHeight="false" outlineLevel="0" collapsed="false">
      <c r="A720" s="0" t="s">
        <v>20</v>
      </c>
      <c r="B720" s="0" t="s">
        <v>1521</v>
      </c>
      <c r="C720" s="0" t="n">
        <f aca="false">MATCH($A720,ENTITY_GROUP!$B$2:$B$19,0)</f>
        <v>5</v>
      </c>
      <c r="D720" s="0" t="n">
        <f aca="false">MATCH($B720,ENTITY!$B$2:$B$1338,0)</f>
        <v>748</v>
      </c>
    </row>
    <row r="721" customFormat="false" ht="12.75" hidden="false" customHeight="false" outlineLevel="0" collapsed="false">
      <c r="A721" s="0" t="s">
        <v>20</v>
      </c>
      <c r="B721" s="0" t="s">
        <v>1523</v>
      </c>
      <c r="C721" s="0" t="n">
        <f aca="false">MATCH($A721,ENTITY_GROUP!$B$2:$B$19,0)</f>
        <v>5</v>
      </c>
      <c r="D721" s="0" t="n">
        <f aca="false">MATCH($B721,ENTITY!$B$2:$B$1338,0)</f>
        <v>749</v>
      </c>
    </row>
    <row r="722" customFormat="false" ht="12.75" hidden="false" customHeight="false" outlineLevel="0" collapsed="false">
      <c r="A722" s="0" t="s">
        <v>20</v>
      </c>
      <c r="B722" s="0" t="s">
        <v>1525</v>
      </c>
      <c r="C722" s="0" t="n">
        <f aca="false">MATCH($A722,ENTITY_GROUP!$B$2:$B$19,0)</f>
        <v>5</v>
      </c>
      <c r="D722" s="0" t="n">
        <f aca="false">MATCH($B722,ENTITY!$B$2:$B$1338,0)</f>
        <v>750</v>
      </c>
    </row>
    <row r="723" customFormat="false" ht="12.75" hidden="false" customHeight="false" outlineLevel="0" collapsed="false">
      <c r="A723" s="0" t="s">
        <v>20</v>
      </c>
      <c r="B723" s="0" t="s">
        <v>1527</v>
      </c>
      <c r="C723" s="0" t="n">
        <f aca="false">MATCH($A723,ENTITY_GROUP!$B$2:$B$19,0)</f>
        <v>5</v>
      </c>
      <c r="D723" s="0" t="n">
        <f aca="false">MATCH($B723,ENTITY!$B$2:$B$1338,0)</f>
        <v>751</v>
      </c>
    </row>
    <row r="724" customFormat="false" ht="12.75" hidden="false" customHeight="false" outlineLevel="0" collapsed="false">
      <c r="A724" s="0" t="s">
        <v>20</v>
      </c>
      <c r="B724" s="0" t="s">
        <v>1529</v>
      </c>
      <c r="C724" s="0" t="n">
        <f aca="false">MATCH($A724,ENTITY_GROUP!$B$2:$B$19,0)</f>
        <v>5</v>
      </c>
      <c r="D724" s="0" t="n">
        <f aca="false">MATCH($B724,ENTITY!$B$2:$B$1338,0)</f>
        <v>752</v>
      </c>
    </row>
    <row r="725" customFormat="false" ht="12.75" hidden="false" customHeight="false" outlineLevel="0" collapsed="false">
      <c r="A725" s="0" t="s">
        <v>20</v>
      </c>
      <c r="B725" s="0" t="s">
        <v>1531</v>
      </c>
      <c r="C725" s="0" t="n">
        <f aca="false">MATCH($A725,ENTITY_GROUP!$B$2:$B$19,0)</f>
        <v>5</v>
      </c>
      <c r="D725" s="0" t="n">
        <f aca="false">MATCH($B725,ENTITY!$B$2:$B$1338,0)</f>
        <v>753</v>
      </c>
    </row>
    <row r="726" customFormat="false" ht="12.75" hidden="false" customHeight="false" outlineLevel="0" collapsed="false">
      <c r="A726" s="0" t="s">
        <v>20</v>
      </c>
      <c r="B726" s="0" t="s">
        <v>1533</v>
      </c>
      <c r="C726" s="0" t="n">
        <f aca="false">MATCH($A726,ENTITY_GROUP!$B$2:$B$19,0)</f>
        <v>5</v>
      </c>
      <c r="D726" s="0" t="n">
        <f aca="false">MATCH($B726,ENTITY!$B$2:$B$1338,0)</f>
        <v>754</v>
      </c>
    </row>
    <row r="727" customFormat="false" ht="12.75" hidden="false" customHeight="false" outlineLevel="0" collapsed="false">
      <c r="A727" s="0" t="s">
        <v>20</v>
      </c>
      <c r="B727" s="0" t="s">
        <v>1535</v>
      </c>
      <c r="C727" s="0" t="n">
        <f aca="false">MATCH($A727,ENTITY_GROUP!$B$2:$B$19,0)</f>
        <v>5</v>
      </c>
      <c r="D727" s="0" t="n">
        <f aca="false">MATCH($B727,ENTITY!$B$2:$B$1338,0)</f>
        <v>755</v>
      </c>
    </row>
    <row r="728" customFormat="false" ht="12.75" hidden="false" customHeight="false" outlineLevel="0" collapsed="false">
      <c r="A728" s="0" t="s">
        <v>20</v>
      </c>
      <c r="B728" s="0" t="s">
        <v>1537</v>
      </c>
      <c r="C728" s="0" t="n">
        <f aca="false">MATCH($A728,ENTITY_GROUP!$B$2:$B$19,0)</f>
        <v>5</v>
      </c>
      <c r="D728" s="0" t="n">
        <f aca="false">MATCH($B728,ENTITY!$B$2:$B$1338,0)</f>
        <v>756</v>
      </c>
    </row>
    <row r="729" customFormat="false" ht="12.75" hidden="false" customHeight="false" outlineLevel="0" collapsed="false">
      <c r="A729" s="0" t="s">
        <v>20</v>
      </c>
      <c r="B729" s="0" t="s">
        <v>1541</v>
      </c>
      <c r="C729" s="0" t="n">
        <f aca="false">MATCH($A729,ENTITY_GROUP!$B$2:$B$19,0)</f>
        <v>5</v>
      </c>
      <c r="D729" s="0" t="n">
        <f aca="false">MATCH($B729,ENTITY!$B$2:$B$1338,0)</f>
        <v>758</v>
      </c>
    </row>
    <row r="730" customFormat="false" ht="12.75" hidden="false" customHeight="false" outlineLevel="0" collapsed="false">
      <c r="A730" s="0" t="s">
        <v>20</v>
      </c>
      <c r="B730" s="0" t="s">
        <v>1543</v>
      </c>
      <c r="C730" s="0" t="n">
        <f aca="false">MATCH($A730,ENTITY_GROUP!$B$2:$B$19,0)</f>
        <v>5</v>
      </c>
      <c r="D730" s="0" t="n">
        <f aca="false">MATCH($B730,ENTITY!$B$2:$B$1338,0)</f>
        <v>759</v>
      </c>
    </row>
    <row r="731" customFormat="false" ht="12.75" hidden="false" customHeight="false" outlineLevel="0" collapsed="false">
      <c r="A731" s="0" t="s">
        <v>20</v>
      </c>
      <c r="B731" s="0" t="s">
        <v>1545</v>
      </c>
      <c r="C731" s="0" t="n">
        <f aca="false">MATCH($A731,ENTITY_GROUP!$B$2:$B$19,0)</f>
        <v>5</v>
      </c>
      <c r="D731" s="0" t="n">
        <f aca="false">MATCH($B731,ENTITY!$B$2:$B$1338,0)</f>
        <v>760</v>
      </c>
    </row>
    <row r="732" customFormat="false" ht="12.75" hidden="false" customHeight="false" outlineLevel="0" collapsed="false">
      <c r="A732" s="0" t="s">
        <v>20</v>
      </c>
      <c r="B732" s="0" t="s">
        <v>1547</v>
      </c>
      <c r="C732" s="0" t="n">
        <f aca="false">MATCH($A732,ENTITY_GROUP!$B$2:$B$19,0)</f>
        <v>5</v>
      </c>
      <c r="D732" s="0" t="n">
        <f aca="false">MATCH($B732,ENTITY!$B$2:$B$1338,0)</f>
        <v>761</v>
      </c>
    </row>
    <row r="733" customFormat="false" ht="12.75" hidden="false" customHeight="false" outlineLevel="0" collapsed="false">
      <c r="A733" s="0" t="s">
        <v>20</v>
      </c>
      <c r="B733" s="0" t="s">
        <v>1549</v>
      </c>
      <c r="C733" s="0" t="n">
        <f aca="false">MATCH($A733,ENTITY_GROUP!$B$2:$B$19,0)</f>
        <v>5</v>
      </c>
      <c r="D733" s="0" t="n">
        <f aca="false">MATCH($B733,ENTITY!$B$2:$B$1338,0)</f>
        <v>762</v>
      </c>
    </row>
    <row r="734" customFormat="false" ht="12.75" hidden="false" customHeight="false" outlineLevel="0" collapsed="false">
      <c r="A734" s="0" t="s">
        <v>20</v>
      </c>
      <c r="B734" s="0" t="s">
        <v>1556</v>
      </c>
      <c r="C734" s="0" t="n">
        <f aca="false">MATCH($A734,ENTITY_GROUP!$B$2:$B$19,0)</f>
        <v>5</v>
      </c>
      <c r="D734" s="0" t="n">
        <f aca="false">MATCH($B734,ENTITY!$B$2:$B$1338,0)</f>
        <v>766</v>
      </c>
    </row>
    <row r="735" customFormat="false" ht="12.75" hidden="false" customHeight="false" outlineLevel="0" collapsed="false">
      <c r="A735" s="0" t="s">
        <v>20</v>
      </c>
      <c r="B735" s="0" t="s">
        <v>1558</v>
      </c>
      <c r="C735" s="0" t="n">
        <f aca="false">MATCH($A735,ENTITY_GROUP!$B$2:$B$19,0)</f>
        <v>5</v>
      </c>
      <c r="D735" s="0" t="n">
        <f aca="false">MATCH($B735,ENTITY!$B$2:$B$1338,0)</f>
        <v>767</v>
      </c>
    </row>
    <row r="736" customFormat="false" ht="12.75" hidden="false" customHeight="false" outlineLevel="0" collapsed="false">
      <c r="A736" s="0" t="s">
        <v>20</v>
      </c>
      <c r="B736" s="0" t="s">
        <v>1560</v>
      </c>
      <c r="C736" s="0" t="n">
        <f aca="false">MATCH($A736,ENTITY_GROUP!$B$2:$B$19,0)</f>
        <v>5</v>
      </c>
      <c r="D736" s="0" t="n">
        <f aca="false">MATCH($B736,ENTITY!$B$2:$B$1338,0)</f>
        <v>768</v>
      </c>
    </row>
    <row r="737" customFormat="false" ht="12.75" hidden="false" customHeight="false" outlineLevel="0" collapsed="false">
      <c r="A737" s="0" t="s">
        <v>20</v>
      </c>
      <c r="B737" s="0" t="s">
        <v>1562</v>
      </c>
      <c r="C737" s="0" t="n">
        <f aca="false">MATCH($A737,ENTITY_GROUP!$B$2:$B$19,0)</f>
        <v>5</v>
      </c>
      <c r="D737" s="0" t="n">
        <f aca="false">MATCH($B737,ENTITY!$B$2:$B$1338,0)</f>
        <v>769</v>
      </c>
    </row>
    <row r="738" customFormat="false" ht="12.75" hidden="false" customHeight="false" outlineLevel="0" collapsed="false">
      <c r="A738" s="0" t="s">
        <v>20</v>
      </c>
      <c r="B738" s="0" t="s">
        <v>1564</v>
      </c>
      <c r="C738" s="0" t="n">
        <f aca="false">MATCH($A738,ENTITY_GROUP!$B$2:$B$19,0)</f>
        <v>5</v>
      </c>
      <c r="D738" s="0" t="n">
        <f aca="false">MATCH($B738,ENTITY!$B$2:$B$1338,0)</f>
        <v>770</v>
      </c>
    </row>
    <row r="739" customFormat="false" ht="12.75" hidden="false" customHeight="false" outlineLevel="0" collapsed="false">
      <c r="A739" s="0" t="s">
        <v>20</v>
      </c>
      <c r="B739" s="0" t="s">
        <v>1636</v>
      </c>
      <c r="C739" s="0" t="n">
        <f aca="false">MATCH($A739,ENTITY_GROUP!$B$2:$B$19,0)</f>
        <v>5</v>
      </c>
      <c r="D739" s="0" t="n">
        <f aca="false">MATCH($B739,ENTITY!$B$2:$B$1338,0)</f>
        <v>806</v>
      </c>
    </row>
    <row r="740" customFormat="false" ht="12.75" hidden="false" customHeight="false" outlineLevel="0" collapsed="false">
      <c r="A740" s="0" t="s">
        <v>20</v>
      </c>
      <c r="B740" s="0" t="s">
        <v>1644</v>
      </c>
      <c r="C740" s="0" t="n">
        <f aca="false">MATCH($A740,ENTITY_GROUP!$B$2:$B$19,0)</f>
        <v>5</v>
      </c>
      <c r="D740" s="0" t="n">
        <f aca="false">MATCH($B740,ENTITY!$B$2:$B$1338,0)</f>
        <v>810</v>
      </c>
    </row>
    <row r="741" customFormat="false" ht="12.75" hidden="false" customHeight="false" outlineLevel="0" collapsed="false">
      <c r="A741" s="0" t="s">
        <v>20</v>
      </c>
      <c r="B741" s="0" t="s">
        <v>1655</v>
      </c>
      <c r="C741" s="0" t="n">
        <f aca="false">MATCH($A741,ENTITY_GROUP!$B$2:$B$19,0)</f>
        <v>5</v>
      </c>
      <c r="D741" s="0" t="n">
        <f aca="false">MATCH($B741,ENTITY!$B$2:$B$1338,0)</f>
        <v>818</v>
      </c>
    </row>
    <row r="742" customFormat="false" ht="12.75" hidden="false" customHeight="false" outlineLevel="0" collapsed="false">
      <c r="A742" s="0" t="s">
        <v>20</v>
      </c>
      <c r="B742" s="0" t="s">
        <v>1698</v>
      </c>
      <c r="C742" s="0" t="n">
        <f aca="false">MATCH($A742,ENTITY_GROUP!$B$2:$B$19,0)</f>
        <v>5</v>
      </c>
      <c r="D742" s="0" t="n">
        <f aca="false">MATCH($B742,ENTITY!$B$2:$B$1338,0)</f>
        <v>844</v>
      </c>
    </row>
    <row r="743" customFormat="false" ht="12.75" hidden="false" customHeight="false" outlineLevel="0" collapsed="false">
      <c r="A743" s="0" t="s">
        <v>20</v>
      </c>
      <c r="B743" s="0" t="s">
        <v>1700</v>
      </c>
      <c r="C743" s="0" t="n">
        <f aca="false">MATCH($A743,ENTITY_GROUP!$B$2:$B$19,0)</f>
        <v>5</v>
      </c>
      <c r="D743" s="0" t="n">
        <f aca="false">MATCH($B743,ENTITY!$B$2:$B$1338,0)</f>
        <v>845</v>
      </c>
    </row>
    <row r="744" customFormat="false" ht="12.75" hidden="false" customHeight="false" outlineLevel="0" collapsed="false">
      <c r="A744" s="0" t="s">
        <v>20</v>
      </c>
      <c r="B744" s="0" t="s">
        <v>1702</v>
      </c>
      <c r="C744" s="0" t="n">
        <f aca="false">MATCH($A744,ENTITY_GROUP!$B$2:$B$19,0)</f>
        <v>5</v>
      </c>
      <c r="D744" s="0" t="n">
        <f aca="false">MATCH($B744,ENTITY!$B$2:$B$1338,0)</f>
        <v>846</v>
      </c>
    </row>
    <row r="745" customFormat="false" ht="12.75" hidden="false" customHeight="false" outlineLevel="0" collapsed="false">
      <c r="A745" s="0" t="s">
        <v>20</v>
      </c>
      <c r="B745" s="0" t="s">
        <v>1704</v>
      </c>
      <c r="C745" s="0" t="n">
        <f aca="false">MATCH($A745,ENTITY_GROUP!$B$2:$B$19,0)</f>
        <v>5</v>
      </c>
      <c r="D745" s="0" t="n">
        <f aca="false">MATCH($B745,ENTITY!$B$2:$B$1338,0)</f>
        <v>847</v>
      </c>
    </row>
    <row r="746" customFormat="false" ht="12.75" hidden="false" customHeight="false" outlineLevel="0" collapsed="false">
      <c r="A746" s="0" t="s">
        <v>20</v>
      </c>
      <c r="B746" s="0" t="s">
        <v>1706</v>
      </c>
      <c r="C746" s="0" t="n">
        <f aca="false">MATCH($A746,ENTITY_GROUP!$B$2:$B$19,0)</f>
        <v>5</v>
      </c>
      <c r="D746" s="0" t="n">
        <f aca="false">MATCH($B746,ENTITY!$B$2:$B$1338,0)</f>
        <v>848</v>
      </c>
    </row>
    <row r="747" customFormat="false" ht="12.75" hidden="false" customHeight="false" outlineLevel="0" collapsed="false">
      <c r="A747" s="0" t="s">
        <v>20</v>
      </c>
      <c r="B747" s="0" t="s">
        <v>1708</v>
      </c>
      <c r="C747" s="0" t="n">
        <f aca="false">MATCH($A747,ENTITY_GROUP!$B$2:$B$19,0)</f>
        <v>5</v>
      </c>
      <c r="D747" s="0" t="n">
        <f aca="false">MATCH($B747,ENTITY!$B$2:$B$1338,0)</f>
        <v>849</v>
      </c>
    </row>
    <row r="748" customFormat="false" ht="12.75" hidden="false" customHeight="false" outlineLevel="0" collapsed="false">
      <c r="A748" s="0" t="s">
        <v>20</v>
      </c>
      <c r="B748" s="0" t="s">
        <v>1710</v>
      </c>
      <c r="C748" s="0" t="n">
        <f aca="false">MATCH($A748,ENTITY_GROUP!$B$2:$B$19,0)</f>
        <v>5</v>
      </c>
      <c r="D748" s="0" t="n">
        <f aca="false">MATCH($B748,ENTITY!$B$2:$B$1338,0)</f>
        <v>850</v>
      </c>
    </row>
    <row r="749" customFormat="false" ht="12.75" hidden="false" customHeight="false" outlineLevel="0" collapsed="false">
      <c r="A749" s="0" t="s">
        <v>20</v>
      </c>
      <c r="B749" s="0" t="s">
        <v>1712</v>
      </c>
      <c r="C749" s="0" t="n">
        <f aca="false">MATCH($A749,ENTITY_GROUP!$B$2:$B$19,0)</f>
        <v>5</v>
      </c>
      <c r="D749" s="0" t="n">
        <f aca="false">MATCH($B749,ENTITY!$B$2:$B$1338,0)</f>
        <v>851</v>
      </c>
    </row>
    <row r="750" customFormat="false" ht="12.75" hidden="false" customHeight="false" outlineLevel="0" collapsed="false">
      <c r="A750" s="0" t="s">
        <v>20</v>
      </c>
      <c r="B750" s="0" t="s">
        <v>1730</v>
      </c>
      <c r="C750" s="0" t="n">
        <f aca="false">MATCH($A750,ENTITY_GROUP!$B$2:$B$19,0)</f>
        <v>5</v>
      </c>
      <c r="D750" s="0" t="n">
        <f aca="false">MATCH($B750,ENTITY!$B$2:$B$1338,0)</f>
        <v>860</v>
      </c>
    </row>
    <row r="751" customFormat="false" ht="12.75" hidden="false" customHeight="false" outlineLevel="0" collapsed="false">
      <c r="A751" s="0" t="s">
        <v>20</v>
      </c>
      <c r="B751" s="0" t="s">
        <v>1732</v>
      </c>
      <c r="C751" s="0" t="n">
        <f aca="false">MATCH($A751,ENTITY_GROUP!$B$2:$B$19,0)</f>
        <v>5</v>
      </c>
      <c r="D751" s="0" t="n">
        <f aca="false">MATCH($B751,ENTITY!$B$2:$B$1338,0)</f>
        <v>861</v>
      </c>
    </row>
    <row r="752" customFormat="false" ht="12.75" hidden="false" customHeight="false" outlineLevel="0" collapsed="false">
      <c r="A752" s="0" t="s">
        <v>20</v>
      </c>
      <c r="B752" s="0" t="s">
        <v>1740</v>
      </c>
      <c r="C752" s="0" t="n">
        <f aca="false">MATCH($A752,ENTITY_GROUP!$B$2:$B$19,0)</f>
        <v>5</v>
      </c>
      <c r="D752" s="0" t="n">
        <f aca="false">MATCH($B752,ENTITY!$B$2:$B$1338,0)</f>
        <v>865</v>
      </c>
    </row>
    <row r="753" customFormat="false" ht="12.75" hidden="false" customHeight="false" outlineLevel="0" collapsed="false">
      <c r="A753" s="0" t="s">
        <v>20</v>
      </c>
      <c r="B753" s="0" t="s">
        <v>1742</v>
      </c>
      <c r="C753" s="0" t="n">
        <f aca="false">MATCH($A753,ENTITY_GROUP!$B$2:$B$19,0)</f>
        <v>5</v>
      </c>
      <c r="D753" s="0" t="n">
        <f aca="false">MATCH($B753,ENTITY!$B$2:$B$1338,0)</f>
        <v>866</v>
      </c>
    </row>
    <row r="754" customFormat="false" ht="12.75" hidden="false" customHeight="false" outlineLevel="0" collapsed="false">
      <c r="A754" s="0" t="s">
        <v>20</v>
      </c>
      <c r="B754" s="0" t="s">
        <v>1770</v>
      </c>
      <c r="C754" s="0" t="n">
        <f aca="false">MATCH($A754,ENTITY_GROUP!$B$2:$B$19,0)</f>
        <v>5</v>
      </c>
      <c r="D754" s="0" t="n">
        <f aca="false">MATCH($B754,ENTITY!$B$2:$B$1338,0)</f>
        <v>880</v>
      </c>
    </row>
    <row r="755" customFormat="false" ht="12.75" hidden="false" customHeight="false" outlineLevel="0" collapsed="false">
      <c r="A755" s="0" t="s">
        <v>20</v>
      </c>
      <c r="B755" s="0" t="s">
        <v>1772</v>
      </c>
      <c r="C755" s="0" t="n">
        <f aca="false">MATCH($A755,ENTITY_GROUP!$B$2:$B$19,0)</f>
        <v>5</v>
      </c>
      <c r="D755" s="0" t="n">
        <f aca="false">MATCH($B755,ENTITY!$B$2:$B$1338,0)</f>
        <v>881</v>
      </c>
    </row>
    <row r="756" customFormat="false" ht="12.75" hidden="false" customHeight="false" outlineLevel="0" collapsed="false">
      <c r="A756" s="0" t="s">
        <v>20</v>
      </c>
      <c r="B756" s="0" t="s">
        <v>1786</v>
      </c>
      <c r="C756" s="0" t="n">
        <f aca="false">MATCH($A756,ENTITY_GROUP!$B$2:$B$19,0)</f>
        <v>5</v>
      </c>
      <c r="D756" s="0" t="n">
        <f aca="false">MATCH($B756,ENTITY!$B$2:$B$1338,0)</f>
        <v>888</v>
      </c>
    </row>
    <row r="757" customFormat="false" ht="12.75" hidden="false" customHeight="false" outlineLevel="0" collapsed="false">
      <c r="A757" s="0" t="s">
        <v>20</v>
      </c>
      <c r="B757" s="0" t="s">
        <v>1892</v>
      </c>
      <c r="C757" s="0" t="n">
        <f aca="false">MATCH($A757,ENTITY_GROUP!$B$2:$B$19,0)</f>
        <v>5</v>
      </c>
      <c r="D757" s="0" t="n">
        <f aca="false">MATCH($B757,ENTITY!$B$2:$B$1338,0)</f>
        <v>944</v>
      </c>
    </row>
    <row r="758" customFormat="false" ht="12.75" hidden="false" customHeight="false" outlineLevel="0" collapsed="false">
      <c r="A758" s="0" t="s">
        <v>20</v>
      </c>
      <c r="B758" s="0" t="s">
        <v>1894</v>
      </c>
      <c r="C758" s="0" t="n">
        <f aca="false">MATCH($A758,ENTITY_GROUP!$B$2:$B$19,0)</f>
        <v>5</v>
      </c>
      <c r="D758" s="0" t="n">
        <f aca="false">MATCH($B758,ENTITY!$B$2:$B$1338,0)</f>
        <v>945</v>
      </c>
    </row>
    <row r="759" customFormat="false" ht="12.75" hidden="false" customHeight="false" outlineLevel="0" collapsed="false">
      <c r="A759" s="0" t="s">
        <v>20</v>
      </c>
      <c r="B759" s="0" t="s">
        <v>1896</v>
      </c>
      <c r="C759" s="0" t="n">
        <f aca="false">MATCH($A759,ENTITY_GROUP!$B$2:$B$19,0)</f>
        <v>5</v>
      </c>
      <c r="D759" s="0" t="n">
        <f aca="false">MATCH($B759,ENTITY!$B$2:$B$1338,0)</f>
        <v>946</v>
      </c>
    </row>
    <row r="760" customFormat="false" ht="12.75" hidden="false" customHeight="false" outlineLevel="0" collapsed="false">
      <c r="A760" s="0" t="s">
        <v>20</v>
      </c>
      <c r="B760" s="0" t="s">
        <v>1898</v>
      </c>
      <c r="C760" s="0" t="n">
        <f aca="false">MATCH($A760,ENTITY_GROUP!$B$2:$B$19,0)</f>
        <v>5</v>
      </c>
      <c r="D760" s="0" t="n">
        <f aca="false">MATCH($B760,ENTITY!$B$2:$B$1338,0)</f>
        <v>947</v>
      </c>
    </row>
    <row r="761" customFormat="false" ht="12.75" hidden="false" customHeight="false" outlineLevel="0" collapsed="false">
      <c r="A761" s="0" t="s">
        <v>20</v>
      </c>
      <c r="B761" s="0" t="s">
        <v>20</v>
      </c>
      <c r="C761" s="0" t="n">
        <f aca="false">MATCH($A761,ENTITY_GROUP!$B$2:$B$19,0)</f>
        <v>5</v>
      </c>
      <c r="D761" s="0" t="n">
        <f aca="false">MATCH($B761,ENTITY!$B$2:$B$1338,0)</f>
        <v>963</v>
      </c>
    </row>
    <row r="762" customFormat="false" ht="12.75" hidden="false" customHeight="false" outlineLevel="0" collapsed="false">
      <c r="A762" s="0" t="s">
        <v>20</v>
      </c>
      <c r="B762" s="0" t="s">
        <v>1976</v>
      </c>
      <c r="C762" s="0" t="n">
        <f aca="false">MATCH($A762,ENTITY_GROUP!$B$2:$B$19,0)</f>
        <v>5</v>
      </c>
      <c r="D762" s="0" t="n">
        <f aca="false">MATCH($B762,ENTITY!$B$2:$B$1338,0)</f>
        <v>994</v>
      </c>
    </row>
    <row r="763" customFormat="false" ht="12.75" hidden="false" customHeight="false" outlineLevel="0" collapsed="false">
      <c r="A763" s="0" t="s">
        <v>20</v>
      </c>
      <c r="B763" s="0" t="s">
        <v>1978</v>
      </c>
      <c r="C763" s="0" t="n">
        <f aca="false">MATCH($A763,ENTITY_GROUP!$B$2:$B$19,0)</f>
        <v>5</v>
      </c>
      <c r="D763" s="0" t="n">
        <f aca="false">MATCH($B763,ENTITY!$B$2:$B$1338,0)</f>
        <v>995</v>
      </c>
    </row>
    <row r="764" customFormat="false" ht="12.75" hidden="false" customHeight="false" outlineLevel="0" collapsed="false">
      <c r="A764" s="0" t="s">
        <v>20</v>
      </c>
      <c r="B764" s="0" t="s">
        <v>2012</v>
      </c>
      <c r="C764" s="0" t="n">
        <f aca="false">MATCH($A764,ENTITY_GROUP!$B$2:$B$19,0)</f>
        <v>5</v>
      </c>
      <c r="D764" s="0" t="n">
        <f aca="false">MATCH($B764,ENTITY!$B$2:$B$1338,0)</f>
        <v>1013</v>
      </c>
    </row>
    <row r="765" customFormat="false" ht="12.75" hidden="false" customHeight="false" outlineLevel="0" collapsed="false">
      <c r="A765" s="0" t="s">
        <v>20</v>
      </c>
      <c r="B765" s="0" t="s">
        <v>2014</v>
      </c>
      <c r="C765" s="0" t="n">
        <f aca="false">MATCH($A765,ENTITY_GROUP!$B$2:$B$19,0)</f>
        <v>5</v>
      </c>
      <c r="D765" s="0" t="n">
        <f aca="false">MATCH($B765,ENTITY!$B$2:$B$1338,0)</f>
        <v>1014</v>
      </c>
    </row>
    <row r="766" customFormat="false" ht="12.75" hidden="false" customHeight="false" outlineLevel="0" collapsed="false">
      <c r="A766" s="0" t="s">
        <v>20</v>
      </c>
      <c r="B766" s="0" t="s">
        <v>2024</v>
      </c>
      <c r="C766" s="0" t="n">
        <f aca="false">MATCH($A766,ENTITY_GROUP!$B$2:$B$19,0)</f>
        <v>5</v>
      </c>
      <c r="D766" s="0" t="n">
        <f aca="false">MATCH($B766,ENTITY!$B$2:$B$1338,0)</f>
        <v>1019</v>
      </c>
    </row>
    <row r="767" customFormat="false" ht="12.75" hidden="false" customHeight="false" outlineLevel="0" collapsed="false">
      <c r="A767" s="0" t="s">
        <v>20</v>
      </c>
      <c r="B767" s="0" t="s">
        <v>2026</v>
      </c>
      <c r="C767" s="0" t="n">
        <f aca="false">MATCH($A767,ENTITY_GROUP!$B$2:$B$19,0)</f>
        <v>5</v>
      </c>
      <c r="D767" s="0" t="n">
        <f aca="false">MATCH($B767,ENTITY!$B$2:$B$1338,0)</f>
        <v>1020</v>
      </c>
    </row>
    <row r="768" customFormat="false" ht="12.75" hidden="false" customHeight="false" outlineLevel="0" collapsed="false">
      <c r="A768" s="0" t="s">
        <v>20</v>
      </c>
      <c r="B768" s="0" t="s">
        <v>2028</v>
      </c>
      <c r="C768" s="0" t="n">
        <f aca="false">MATCH($A768,ENTITY_GROUP!$B$2:$B$19,0)</f>
        <v>5</v>
      </c>
      <c r="D768" s="0" t="n">
        <f aca="false">MATCH($B768,ENTITY!$B$2:$B$1338,0)</f>
        <v>1021</v>
      </c>
    </row>
    <row r="769" customFormat="false" ht="12.75" hidden="false" customHeight="false" outlineLevel="0" collapsed="false">
      <c r="A769" s="0" t="s">
        <v>20</v>
      </c>
      <c r="B769" s="0" t="s">
        <v>2030</v>
      </c>
      <c r="C769" s="0" t="n">
        <f aca="false">MATCH($A769,ENTITY_GROUP!$B$2:$B$19,0)</f>
        <v>5</v>
      </c>
      <c r="D769" s="0" t="n">
        <f aca="false">MATCH($B769,ENTITY!$B$2:$B$1338,0)</f>
        <v>1022</v>
      </c>
    </row>
    <row r="770" customFormat="false" ht="12.75" hidden="false" customHeight="false" outlineLevel="0" collapsed="false">
      <c r="A770" s="0" t="s">
        <v>20</v>
      </c>
      <c r="B770" s="0" t="s">
        <v>2032</v>
      </c>
      <c r="C770" s="0" t="n">
        <f aca="false">MATCH($A770,ENTITY_GROUP!$B$2:$B$19,0)</f>
        <v>5</v>
      </c>
      <c r="D770" s="0" t="n">
        <f aca="false">MATCH($B770,ENTITY!$B$2:$B$1338,0)</f>
        <v>1023</v>
      </c>
    </row>
    <row r="771" customFormat="false" ht="12.75" hidden="false" customHeight="false" outlineLevel="0" collapsed="false">
      <c r="A771" s="0" t="s">
        <v>20</v>
      </c>
      <c r="B771" s="0" t="s">
        <v>2034</v>
      </c>
      <c r="C771" s="0" t="n">
        <f aca="false">MATCH($A771,ENTITY_GROUP!$B$2:$B$19,0)</f>
        <v>5</v>
      </c>
      <c r="D771" s="0" t="n">
        <f aca="false">MATCH($B771,ENTITY!$B$2:$B$1338,0)</f>
        <v>1024</v>
      </c>
    </row>
    <row r="772" customFormat="false" ht="12.75" hidden="false" customHeight="false" outlineLevel="0" collapsed="false">
      <c r="A772" s="0" t="s">
        <v>20</v>
      </c>
      <c r="B772" s="0" t="s">
        <v>2036</v>
      </c>
      <c r="C772" s="0" t="n">
        <f aca="false">MATCH($A772,ENTITY_GROUP!$B$2:$B$19,0)</f>
        <v>5</v>
      </c>
      <c r="D772" s="0" t="n">
        <f aca="false">MATCH($B772,ENTITY!$B$2:$B$1338,0)</f>
        <v>1025</v>
      </c>
    </row>
    <row r="773" customFormat="false" ht="12.75" hidden="false" customHeight="false" outlineLevel="0" collapsed="false">
      <c r="A773" s="0" t="s">
        <v>20</v>
      </c>
      <c r="B773" s="0" t="s">
        <v>2038</v>
      </c>
      <c r="C773" s="0" t="n">
        <f aca="false">MATCH($A773,ENTITY_GROUP!$B$2:$B$19,0)</f>
        <v>5</v>
      </c>
      <c r="D773" s="0" t="n">
        <f aca="false">MATCH($B773,ENTITY!$B$2:$B$1338,0)</f>
        <v>1026</v>
      </c>
    </row>
    <row r="774" customFormat="false" ht="12.75" hidden="false" customHeight="false" outlineLevel="0" collapsed="false">
      <c r="A774" s="0" t="s">
        <v>20</v>
      </c>
      <c r="B774" s="0" t="s">
        <v>2040</v>
      </c>
      <c r="C774" s="0" t="n">
        <f aca="false">MATCH($A774,ENTITY_GROUP!$B$2:$B$19,0)</f>
        <v>5</v>
      </c>
      <c r="D774" s="0" t="n">
        <f aca="false">MATCH($B774,ENTITY!$B$2:$B$1338,0)</f>
        <v>1027</v>
      </c>
    </row>
    <row r="775" customFormat="false" ht="12.75" hidden="false" customHeight="false" outlineLevel="0" collapsed="false">
      <c r="A775" s="0" t="s">
        <v>20</v>
      </c>
      <c r="B775" s="0" t="s">
        <v>2044</v>
      </c>
      <c r="C775" s="0" t="n">
        <f aca="false">MATCH($A775,ENTITY_GROUP!$B$2:$B$19,0)</f>
        <v>5</v>
      </c>
      <c r="D775" s="0" t="n">
        <f aca="false">MATCH($B775,ENTITY!$B$2:$B$1338,0)</f>
        <v>1029</v>
      </c>
    </row>
    <row r="776" customFormat="false" ht="12.75" hidden="false" customHeight="false" outlineLevel="0" collapsed="false">
      <c r="A776" s="0" t="s">
        <v>20</v>
      </c>
      <c r="B776" s="0" t="s">
        <v>2046</v>
      </c>
      <c r="C776" s="0" t="n">
        <f aca="false">MATCH($A776,ENTITY_GROUP!$B$2:$B$19,0)</f>
        <v>5</v>
      </c>
      <c r="D776" s="0" t="n">
        <f aca="false">MATCH($B776,ENTITY!$B$2:$B$1338,0)</f>
        <v>1030</v>
      </c>
    </row>
    <row r="777" customFormat="false" ht="12.75" hidden="false" customHeight="false" outlineLevel="0" collapsed="false">
      <c r="A777" s="0" t="s">
        <v>20</v>
      </c>
      <c r="B777" s="0" t="s">
        <v>2048</v>
      </c>
      <c r="C777" s="0" t="n">
        <f aca="false">MATCH($A777,ENTITY_GROUP!$B$2:$B$19,0)</f>
        <v>5</v>
      </c>
      <c r="D777" s="0" t="n">
        <f aca="false">MATCH($B777,ENTITY!$B$2:$B$1338,0)</f>
        <v>1031</v>
      </c>
    </row>
    <row r="778" customFormat="false" ht="12.75" hidden="false" customHeight="false" outlineLevel="0" collapsed="false">
      <c r="A778" s="0" t="s">
        <v>20</v>
      </c>
      <c r="B778" s="0" t="s">
        <v>2054</v>
      </c>
      <c r="C778" s="0" t="n">
        <f aca="false">MATCH($A778,ENTITY_GROUP!$B$2:$B$19,0)</f>
        <v>5</v>
      </c>
      <c r="D778" s="0" t="n">
        <f aca="false">MATCH($B778,ENTITY!$B$2:$B$1338,0)</f>
        <v>1034</v>
      </c>
    </row>
    <row r="779" customFormat="false" ht="12.75" hidden="false" customHeight="false" outlineLevel="0" collapsed="false">
      <c r="A779" s="0" t="s">
        <v>20</v>
      </c>
      <c r="B779" s="0" t="s">
        <v>2056</v>
      </c>
      <c r="C779" s="0" t="n">
        <f aca="false">MATCH($A779,ENTITY_GROUP!$B$2:$B$19,0)</f>
        <v>5</v>
      </c>
      <c r="D779" s="0" t="n">
        <f aca="false">MATCH($B779,ENTITY!$B$2:$B$1338,0)</f>
        <v>1035</v>
      </c>
    </row>
    <row r="780" customFormat="false" ht="12.75" hidden="false" customHeight="false" outlineLevel="0" collapsed="false">
      <c r="A780" s="0" t="s">
        <v>20</v>
      </c>
      <c r="B780" s="0" t="s">
        <v>2058</v>
      </c>
      <c r="C780" s="0" t="n">
        <f aca="false">MATCH($A780,ENTITY_GROUP!$B$2:$B$19,0)</f>
        <v>5</v>
      </c>
      <c r="D780" s="0" t="n">
        <f aca="false">MATCH($B780,ENTITY!$B$2:$B$1338,0)</f>
        <v>1036</v>
      </c>
    </row>
    <row r="781" customFormat="false" ht="12.75" hidden="false" customHeight="false" outlineLevel="0" collapsed="false">
      <c r="A781" s="0" t="s">
        <v>20</v>
      </c>
      <c r="B781" s="0" t="s">
        <v>2060</v>
      </c>
      <c r="C781" s="0" t="n">
        <f aca="false">MATCH($A781,ENTITY_GROUP!$B$2:$B$19,0)</f>
        <v>5</v>
      </c>
      <c r="D781" s="0" t="n">
        <f aca="false">MATCH($B781,ENTITY!$B$2:$B$1338,0)</f>
        <v>1037</v>
      </c>
    </row>
    <row r="782" customFormat="false" ht="12.75" hidden="false" customHeight="false" outlineLevel="0" collapsed="false">
      <c r="A782" s="0" t="s">
        <v>20</v>
      </c>
      <c r="B782" s="0" t="s">
        <v>2062</v>
      </c>
      <c r="C782" s="0" t="n">
        <f aca="false">MATCH($A782,ENTITY_GROUP!$B$2:$B$19,0)</f>
        <v>5</v>
      </c>
      <c r="D782" s="0" t="n">
        <f aca="false">MATCH($B782,ENTITY!$B$2:$B$1338,0)</f>
        <v>1038</v>
      </c>
    </row>
    <row r="783" customFormat="false" ht="12.75" hidden="false" customHeight="false" outlineLevel="0" collapsed="false">
      <c r="A783" s="0" t="s">
        <v>20</v>
      </c>
      <c r="B783" s="0" t="s">
        <v>2066</v>
      </c>
      <c r="C783" s="0" t="n">
        <f aca="false">MATCH($A783,ENTITY_GROUP!$B$2:$B$19,0)</f>
        <v>5</v>
      </c>
      <c r="D783" s="0" t="n">
        <f aca="false">MATCH($B783,ENTITY!$B$2:$B$1338,0)</f>
        <v>1040</v>
      </c>
    </row>
    <row r="784" customFormat="false" ht="12.75" hidden="false" customHeight="false" outlineLevel="0" collapsed="false">
      <c r="A784" s="0" t="s">
        <v>20</v>
      </c>
      <c r="B784" s="0" t="s">
        <v>2072</v>
      </c>
      <c r="C784" s="0" t="n">
        <f aca="false">MATCH($A784,ENTITY_GROUP!$B$2:$B$19,0)</f>
        <v>5</v>
      </c>
      <c r="D784" s="0" t="n">
        <f aca="false">MATCH($B784,ENTITY!$B$2:$B$1338,0)</f>
        <v>1043</v>
      </c>
    </row>
    <row r="785" customFormat="false" ht="12.75" hidden="false" customHeight="false" outlineLevel="0" collapsed="false">
      <c r="A785" s="0" t="s">
        <v>20</v>
      </c>
      <c r="B785" s="0" t="s">
        <v>2074</v>
      </c>
      <c r="C785" s="0" t="n">
        <f aca="false">MATCH($A785,ENTITY_GROUP!$B$2:$B$19,0)</f>
        <v>5</v>
      </c>
      <c r="D785" s="0" t="n">
        <f aca="false">MATCH($B785,ENTITY!$B$2:$B$1338,0)</f>
        <v>1044</v>
      </c>
    </row>
    <row r="786" customFormat="false" ht="12.75" hidden="false" customHeight="false" outlineLevel="0" collapsed="false">
      <c r="A786" s="0" t="s">
        <v>20</v>
      </c>
      <c r="B786" s="0" t="s">
        <v>2076</v>
      </c>
      <c r="C786" s="0" t="n">
        <f aca="false">MATCH($A786,ENTITY_GROUP!$B$2:$B$19,0)</f>
        <v>5</v>
      </c>
      <c r="D786" s="0" t="n">
        <f aca="false">MATCH($B786,ENTITY!$B$2:$B$1338,0)</f>
        <v>1045</v>
      </c>
    </row>
    <row r="787" customFormat="false" ht="12.75" hidden="false" customHeight="false" outlineLevel="0" collapsed="false">
      <c r="A787" s="0" t="s">
        <v>20</v>
      </c>
      <c r="B787" s="0" t="s">
        <v>2078</v>
      </c>
      <c r="C787" s="0" t="n">
        <f aca="false">MATCH($A787,ENTITY_GROUP!$B$2:$B$19,0)</f>
        <v>5</v>
      </c>
      <c r="D787" s="0" t="n">
        <f aca="false">MATCH($B787,ENTITY!$B$2:$B$1338,0)</f>
        <v>1046</v>
      </c>
    </row>
    <row r="788" customFormat="false" ht="12.75" hidden="false" customHeight="false" outlineLevel="0" collapsed="false">
      <c r="A788" s="0" t="s">
        <v>20</v>
      </c>
      <c r="B788" s="0" t="s">
        <v>2080</v>
      </c>
      <c r="C788" s="0" t="n">
        <f aca="false">MATCH($A788,ENTITY_GROUP!$B$2:$B$19,0)</f>
        <v>5</v>
      </c>
      <c r="D788" s="0" t="n">
        <f aca="false">MATCH($B788,ENTITY!$B$2:$B$1338,0)</f>
        <v>1047</v>
      </c>
    </row>
    <row r="789" customFormat="false" ht="12.75" hidden="false" customHeight="false" outlineLevel="0" collapsed="false">
      <c r="A789" s="0" t="s">
        <v>20</v>
      </c>
      <c r="B789" s="0" t="s">
        <v>2084</v>
      </c>
      <c r="C789" s="0" t="n">
        <f aca="false">MATCH($A789,ENTITY_GROUP!$B$2:$B$19,0)</f>
        <v>5</v>
      </c>
      <c r="D789" s="0" t="n">
        <f aca="false">MATCH($B789,ENTITY!$B$2:$B$1338,0)</f>
        <v>1049</v>
      </c>
    </row>
    <row r="790" customFormat="false" ht="12.75" hidden="false" customHeight="false" outlineLevel="0" collapsed="false">
      <c r="A790" s="0" t="s">
        <v>20</v>
      </c>
      <c r="B790" s="0" t="s">
        <v>2086</v>
      </c>
      <c r="C790" s="0" t="n">
        <f aca="false">MATCH($A790,ENTITY_GROUP!$B$2:$B$19,0)</f>
        <v>5</v>
      </c>
      <c r="D790" s="0" t="n">
        <f aca="false">MATCH($B790,ENTITY!$B$2:$B$1338,0)</f>
        <v>1050</v>
      </c>
    </row>
    <row r="791" customFormat="false" ht="12.75" hidden="false" customHeight="false" outlineLevel="0" collapsed="false">
      <c r="A791" s="0" t="s">
        <v>20</v>
      </c>
      <c r="B791" s="0" t="s">
        <v>2088</v>
      </c>
      <c r="C791" s="0" t="n">
        <f aca="false">MATCH($A791,ENTITY_GROUP!$B$2:$B$19,0)</f>
        <v>5</v>
      </c>
      <c r="D791" s="0" t="n">
        <f aca="false">MATCH($B791,ENTITY!$B$2:$B$1338,0)</f>
        <v>1051</v>
      </c>
    </row>
    <row r="792" customFormat="false" ht="12.75" hidden="false" customHeight="false" outlineLevel="0" collapsed="false">
      <c r="A792" s="0" t="s">
        <v>20</v>
      </c>
      <c r="B792" s="0" t="s">
        <v>2090</v>
      </c>
      <c r="C792" s="0" t="n">
        <f aca="false">MATCH($A792,ENTITY_GROUP!$B$2:$B$19,0)</f>
        <v>5</v>
      </c>
      <c r="D792" s="0" t="n">
        <f aca="false">MATCH($B792,ENTITY!$B$2:$B$1338,0)</f>
        <v>1052</v>
      </c>
    </row>
    <row r="793" customFormat="false" ht="12.75" hidden="false" customHeight="false" outlineLevel="0" collapsed="false">
      <c r="A793" s="0" t="s">
        <v>20</v>
      </c>
      <c r="B793" s="0" t="s">
        <v>2092</v>
      </c>
      <c r="C793" s="0" t="n">
        <f aca="false">MATCH($A793,ENTITY_GROUP!$B$2:$B$19,0)</f>
        <v>5</v>
      </c>
      <c r="D793" s="0" t="n">
        <f aca="false">MATCH($B793,ENTITY!$B$2:$B$1338,0)</f>
        <v>1053</v>
      </c>
    </row>
    <row r="794" customFormat="false" ht="12.75" hidden="false" customHeight="false" outlineLevel="0" collapsed="false">
      <c r="A794" s="0" t="s">
        <v>20</v>
      </c>
      <c r="B794" s="0" t="s">
        <v>2094</v>
      </c>
      <c r="C794" s="0" t="n">
        <f aca="false">MATCH($A794,ENTITY_GROUP!$B$2:$B$19,0)</f>
        <v>5</v>
      </c>
      <c r="D794" s="0" t="n">
        <f aca="false">MATCH($B794,ENTITY!$B$2:$B$1338,0)</f>
        <v>1054</v>
      </c>
    </row>
    <row r="795" customFormat="false" ht="12.75" hidden="false" customHeight="false" outlineLevel="0" collapsed="false">
      <c r="A795" s="0" t="s">
        <v>20</v>
      </c>
      <c r="B795" s="0" t="s">
        <v>2096</v>
      </c>
      <c r="C795" s="0" t="n">
        <f aca="false">MATCH($A795,ENTITY_GROUP!$B$2:$B$19,0)</f>
        <v>5</v>
      </c>
      <c r="D795" s="0" t="n">
        <f aca="false">MATCH($B795,ENTITY!$B$2:$B$1338,0)</f>
        <v>1055</v>
      </c>
    </row>
    <row r="796" customFormat="false" ht="12.75" hidden="false" customHeight="false" outlineLevel="0" collapsed="false">
      <c r="A796" s="0" t="s">
        <v>20</v>
      </c>
      <c r="B796" s="0" t="s">
        <v>2098</v>
      </c>
      <c r="C796" s="0" t="n">
        <f aca="false">MATCH($A796,ENTITY_GROUP!$B$2:$B$19,0)</f>
        <v>5</v>
      </c>
      <c r="D796" s="0" t="n">
        <f aca="false">MATCH($B796,ENTITY!$B$2:$B$1338,0)</f>
        <v>1056</v>
      </c>
    </row>
    <row r="797" customFormat="false" ht="12.75" hidden="false" customHeight="false" outlineLevel="0" collapsed="false">
      <c r="A797" s="0" t="s">
        <v>20</v>
      </c>
      <c r="B797" s="0" t="s">
        <v>2100</v>
      </c>
      <c r="C797" s="0" t="n">
        <f aca="false">MATCH($A797,ENTITY_GROUP!$B$2:$B$19,0)</f>
        <v>5</v>
      </c>
      <c r="D797" s="0" t="n">
        <f aca="false">MATCH($B797,ENTITY!$B$2:$B$1338,0)</f>
        <v>1057</v>
      </c>
    </row>
    <row r="798" customFormat="false" ht="12.75" hidden="false" customHeight="false" outlineLevel="0" collapsed="false">
      <c r="A798" s="0" t="s">
        <v>20</v>
      </c>
      <c r="B798" s="0" t="s">
        <v>2102</v>
      </c>
      <c r="C798" s="0" t="n">
        <f aca="false">MATCH($A798,ENTITY_GROUP!$B$2:$B$19,0)</f>
        <v>5</v>
      </c>
      <c r="D798" s="0" t="n">
        <f aca="false">MATCH($B798,ENTITY!$B$2:$B$1338,0)</f>
        <v>1058</v>
      </c>
    </row>
    <row r="799" customFormat="false" ht="12.75" hidden="false" customHeight="false" outlineLevel="0" collapsed="false">
      <c r="A799" s="0" t="s">
        <v>20</v>
      </c>
      <c r="B799" s="0" t="s">
        <v>2104</v>
      </c>
      <c r="C799" s="0" t="n">
        <f aca="false">MATCH($A799,ENTITY_GROUP!$B$2:$B$19,0)</f>
        <v>5</v>
      </c>
      <c r="D799" s="0" t="n">
        <f aca="false">MATCH($B799,ENTITY!$B$2:$B$1338,0)</f>
        <v>1059</v>
      </c>
    </row>
    <row r="800" customFormat="false" ht="12.75" hidden="false" customHeight="false" outlineLevel="0" collapsed="false">
      <c r="A800" s="0" t="s">
        <v>20</v>
      </c>
      <c r="B800" s="0" t="s">
        <v>2106</v>
      </c>
      <c r="C800" s="0" t="n">
        <f aca="false">MATCH($A800,ENTITY_GROUP!$B$2:$B$19,0)</f>
        <v>5</v>
      </c>
      <c r="D800" s="0" t="n">
        <f aca="false">MATCH($B800,ENTITY!$B$2:$B$1338,0)</f>
        <v>1060</v>
      </c>
    </row>
    <row r="801" customFormat="false" ht="12.75" hidden="false" customHeight="false" outlineLevel="0" collapsed="false">
      <c r="A801" s="0" t="s">
        <v>20</v>
      </c>
      <c r="B801" s="0" t="s">
        <v>2108</v>
      </c>
      <c r="C801" s="0" t="n">
        <f aca="false">MATCH($A801,ENTITY_GROUP!$B$2:$B$19,0)</f>
        <v>5</v>
      </c>
      <c r="D801" s="0" t="n">
        <f aca="false">MATCH($B801,ENTITY!$B$2:$B$1338,0)</f>
        <v>1061</v>
      </c>
    </row>
    <row r="802" customFormat="false" ht="12.75" hidden="false" customHeight="false" outlineLevel="0" collapsed="false">
      <c r="A802" s="0" t="s">
        <v>20</v>
      </c>
      <c r="B802" s="0" t="s">
        <v>2110</v>
      </c>
      <c r="C802" s="0" t="n">
        <f aca="false">MATCH($A802,ENTITY_GROUP!$B$2:$B$19,0)</f>
        <v>5</v>
      </c>
      <c r="D802" s="0" t="n">
        <f aca="false">MATCH($B802,ENTITY!$B$2:$B$1338,0)</f>
        <v>1062</v>
      </c>
    </row>
    <row r="803" customFormat="false" ht="12.75" hidden="false" customHeight="false" outlineLevel="0" collapsed="false">
      <c r="A803" s="0" t="s">
        <v>20</v>
      </c>
      <c r="B803" s="0" t="s">
        <v>2122</v>
      </c>
      <c r="C803" s="0" t="n">
        <f aca="false">MATCH($A803,ENTITY_GROUP!$B$2:$B$19,0)</f>
        <v>5</v>
      </c>
      <c r="D803" s="0" t="n">
        <f aca="false">MATCH($B803,ENTITY!$B$2:$B$1338,0)</f>
        <v>1068</v>
      </c>
    </row>
    <row r="804" customFormat="false" ht="12.75" hidden="false" customHeight="false" outlineLevel="0" collapsed="false">
      <c r="A804" s="0" t="s">
        <v>20</v>
      </c>
      <c r="B804" s="0" t="s">
        <v>2124</v>
      </c>
      <c r="C804" s="0" t="n">
        <f aca="false">MATCH($A804,ENTITY_GROUP!$B$2:$B$19,0)</f>
        <v>5</v>
      </c>
      <c r="D804" s="0" t="n">
        <f aca="false">MATCH($B804,ENTITY!$B$2:$B$1338,0)</f>
        <v>1069</v>
      </c>
    </row>
    <row r="805" customFormat="false" ht="12.75" hidden="false" customHeight="false" outlineLevel="0" collapsed="false">
      <c r="A805" s="0" t="s">
        <v>20</v>
      </c>
      <c r="B805" s="0" t="s">
        <v>2126</v>
      </c>
      <c r="C805" s="0" t="n">
        <f aca="false">MATCH($A805,ENTITY_GROUP!$B$2:$B$19,0)</f>
        <v>5</v>
      </c>
      <c r="D805" s="0" t="n">
        <f aca="false">MATCH($B805,ENTITY!$B$2:$B$1338,0)</f>
        <v>1070</v>
      </c>
    </row>
    <row r="806" customFormat="false" ht="12.75" hidden="false" customHeight="false" outlineLevel="0" collapsed="false">
      <c r="A806" s="0" t="s">
        <v>20</v>
      </c>
      <c r="B806" s="0" t="s">
        <v>2128</v>
      </c>
      <c r="C806" s="0" t="n">
        <f aca="false">MATCH($A806,ENTITY_GROUP!$B$2:$B$19,0)</f>
        <v>5</v>
      </c>
      <c r="D806" s="0" t="n">
        <f aca="false">MATCH($B806,ENTITY!$B$2:$B$1338,0)</f>
        <v>1071</v>
      </c>
    </row>
    <row r="807" customFormat="false" ht="12.75" hidden="false" customHeight="false" outlineLevel="0" collapsed="false">
      <c r="A807" s="0" t="s">
        <v>20</v>
      </c>
      <c r="B807" s="0" t="s">
        <v>2130</v>
      </c>
      <c r="C807" s="0" t="n">
        <f aca="false">MATCH($A807,ENTITY_GROUP!$B$2:$B$19,0)</f>
        <v>5</v>
      </c>
      <c r="D807" s="0" t="n">
        <f aca="false">MATCH($B807,ENTITY!$B$2:$B$1338,0)</f>
        <v>1072</v>
      </c>
    </row>
    <row r="808" customFormat="false" ht="12.75" hidden="false" customHeight="false" outlineLevel="0" collapsed="false">
      <c r="A808" s="0" t="s">
        <v>20</v>
      </c>
      <c r="B808" s="0" t="s">
        <v>2132</v>
      </c>
      <c r="C808" s="0" t="n">
        <f aca="false">MATCH($A808,ENTITY_GROUP!$B$2:$B$19,0)</f>
        <v>5</v>
      </c>
      <c r="D808" s="0" t="n">
        <f aca="false">MATCH($B808,ENTITY!$B$2:$B$1338,0)</f>
        <v>1073</v>
      </c>
    </row>
    <row r="809" customFormat="false" ht="12.75" hidden="false" customHeight="false" outlineLevel="0" collapsed="false">
      <c r="A809" s="0" t="s">
        <v>20</v>
      </c>
      <c r="B809" s="0" t="s">
        <v>2134</v>
      </c>
      <c r="C809" s="0" t="n">
        <f aca="false">MATCH($A809,ENTITY_GROUP!$B$2:$B$19,0)</f>
        <v>5</v>
      </c>
      <c r="D809" s="0" t="n">
        <f aca="false">MATCH($B809,ENTITY!$B$2:$B$1338,0)</f>
        <v>1074</v>
      </c>
    </row>
    <row r="810" customFormat="false" ht="12.75" hidden="false" customHeight="false" outlineLevel="0" collapsed="false">
      <c r="A810" s="0" t="s">
        <v>20</v>
      </c>
      <c r="B810" s="0" t="s">
        <v>2136</v>
      </c>
      <c r="C810" s="0" t="n">
        <f aca="false">MATCH($A810,ENTITY_GROUP!$B$2:$B$19,0)</f>
        <v>5</v>
      </c>
      <c r="D810" s="0" t="n">
        <f aca="false">MATCH($B810,ENTITY!$B$2:$B$1338,0)</f>
        <v>1075</v>
      </c>
    </row>
    <row r="811" customFormat="false" ht="12.75" hidden="false" customHeight="false" outlineLevel="0" collapsed="false">
      <c r="A811" s="0" t="s">
        <v>20</v>
      </c>
      <c r="B811" s="0" t="s">
        <v>2138</v>
      </c>
      <c r="C811" s="0" t="n">
        <f aca="false">MATCH($A811,ENTITY_GROUP!$B$2:$B$19,0)</f>
        <v>5</v>
      </c>
      <c r="D811" s="0" t="n">
        <f aca="false">MATCH($B811,ENTITY!$B$2:$B$1338,0)</f>
        <v>1076</v>
      </c>
    </row>
    <row r="812" customFormat="false" ht="12.75" hidden="false" customHeight="false" outlineLevel="0" collapsed="false">
      <c r="A812" s="0" t="s">
        <v>20</v>
      </c>
      <c r="B812" s="0" t="s">
        <v>2140</v>
      </c>
      <c r="C812" s="0" t="n">
        <f aca="false">MATCH($A812,ENTITY_GROUP!$B$2:$B$19,0)</f>
        <v>5</v>
      </c>
      <c r="D812" s="0" t="n">
        <f aca="false">MATCH($B812,ENTITY!$B$2:$B$1338,0)</f>
        <v>1077</v>
      </c>
    </row>
    <row r="813" customFormat="false" ht="12.75" hidden="false" customHeight="false" outlineLevel="0" collapsed="false">
      <c r="A813" s="0" t="s">
        <v>20</v>
      </c>
      <c r="B813" s="0" t="s">
        <v>2142</v>
      </c>
      <c r="C813" s="0" t="n">
        <f aca="false">MATCH($A813,ENTITY_GROUP!$B$2:$B$19,0)</f>
        <v>5</v>
      </c>
      <c r="D813" s="0" t="n">
        <f aca="false">MATCH($B813,ENTITY!$B$2:$B$1338,0)</f>
        <v>1078</v>
      </c>
    </row>
    <row r="814" customFormat="false" ht="12.75" hidden="false" customHeight="false" outlineLevel="0" collapsed="false">
      <c r="A814" s="0" t="s">
        <v>20</v>
      </c>
      <c r="B814" s="0" t="s">
        <v>2144</v>
      </c>
      <c r="C814" s="0" t="n">
        <f aca="false">MATCH($A814,ENTITY_GROUP!$B$2:$B$19,0)</f>
        <v>5</v>
      </c>
      <c r="D814" s="0" t="n">
        <f aca="false">MATCH($B814,ENTITY!$B$2:$B$1338,0)</f>
        <v>1079</v>
      </c>
    </row>
    <row r="815" customFormat="false" ht="12.75" hidden="false" customHeight="false" outlineLevel="0" collapsed="false">
      <c r="A815" s="0" t="s">
        <v>20</v>
      </c>
      <c r="B815" s="0" t="s">
        <v>2146</v>
      </c>
      <c r="C815" s="0" t="n">
        <f aca="false">MATCH($A815,ENTITY_GROUP!$B$2:$B$19,0)</f>
        <v>5</v>
      </c>
      <c r="D815" s="0" t="n">
        <f aca="false">MATCH($B815,ENTITY!$B$2:$B$1338,0)</f>
        <v>1080</v>
      </c>
    </row>
    <row r="816" customFormat="false" ht="12.75" hidden="false" customHeight="false" outlineLevel="0" collapsed="false">
      <c r="A816" s="0" t="s">
        <v>20</v>
      </c>
      <c r="B816" s="0" t="s">
        <v>2148</v>
      </c>
      <c r="C816" s="0" t="n">
        <f aca="false">MATCH($A816,ENTITY_GROUP!$B$2:$B$19,0)</f>
        <v>5</v>
      </c>
      <c r="D816" s="0" t="n">
        <f aca="false">MATCH($B816,ENTITY!$B$2:$B$1338,0)</f>
        <v>1081</v>
      </c>
    </row>
    <row r="817" customFormat="false" ht="12.75" hidden="false" customHeight="false" outlineLevel="0" collapsed="false">
      <c r="A817" s="0" t="s">
        <v>20</v>
      </c>
      <c r="B817" s="0" t="s">
        <v>2226</v>
      </c>
      <c r="C817" s="0" t="n">
        <f aca="false">MATCH($A817,ENTITY_GROUP!$B$2:$B$19,0)</f>
        <v>5</v>
      </c>
      <c r="D817" s="0" t="n">
        <f aca="false">MATCH($B817,ENTITY!$B$2:$B$1338,0)</f>
        <v>1122</v>
      </c>
    </row>
    <row r="818" customFormat="false" ht="12.75" hidden="false" customHeight="false" outlineLevel="0" collapsed="false">
      <c r="A818" s="0" t="s">
        <v>20</v>
      </c>
      <c r="B818" s="0" t="s">
        <v>2241</v>
      </c>
      <c r="C818" s="0" t="n">
        <f aca="false">MATCH($A818,ENTITY_GROUP!$B$2:$B$19,0)</f>
        <v>5</v>
      </c>
      <c r="D818" s="0" t="n">
        <f aca="false">MATCH($B818,ENTITY!$B$2:$B$1338,0)</f>
        <v>1130</v>
      </c>
    </row>
    <row r="819" customFormat="false" ht="12.75" hidden="false" customHeight="false" outlineLevel="0" collapsed="false">
      <c r="A819" s="0" t="s">
        <v>20</v>
      </c>
      <c r="B819" s="0" t="s">
        <v>2243</v>
      </c>
      <c r="C819" s="0" t="n">
        <f aca="false">MATCH($A819,ENTITY_GROUP!$B$2:$B$19,0)</f>
        <v>5</v>
      </c>
      <c r="D819" s="0" t="n">
        <f aca="false">MATCH($B819,ENTITY!$B$2:$B$1338,0)</f>
        <v>1131</v>
      </c>
    </row>
    <row r="820" customFormat="false" ht="12.75" hidden="false" customHeight="false" outlineLevel="0" collapsed="false">
      <c r="A820" s="0" t="s">
        <v>20</v>
      </c>
      <c r="B820" s="0" t="s">
        <v>2245</v>
      </c>
      <c r="C820" s="0" t="n">
        <f aca="false">MATCH($A820,ENTITY_GROUP!$B$2:$B$19,0)</f>
        <v>5</v>
      </c>
      <c r="D820" s="0" t="n">
        <f aca="false">MATCH($B820,ENTITY!$B$2:$B$1338,0)</f>
        <v>1132</v>
      </c>
    </row>
    <row r="821" customFormat="false" ht="12.75" hidden="false" customHeight="false" outlineLevel="0" collapsed="false">
      <c r="A821" s="0" t="s">
        <v>20</v>
      </c>
      <c r="B821" s="0" t="s">
        <v>2247</v>
      </c>
      <c r="C821" s="0" t="n">
        <f aca="false">MATCH($A821,ENTITY_GROUP!$B$2:$B$19,0)</f>
        <v>5</v>
      </c>
      <c r="D821" s="0" t="n">
        <f aca="false">MATCH($B821,ENTITY!$B$2:$B$1338,0)</f>
        <v>1133</v>
      </c>
    </row>
    <row r="822" customFormat="false" ht="12.75" hidden="false" customHeight="false" outlineLevel="0" collapsed="false">
      <c r="A822" s="0" t="s">
        <v>20</v>
      </c>
      <c r="B822" s="0" t="s">
        <v>2249</v>
      </c>
      <c r="C822" s="0" t="n">
        <f aca="false">MATCH($A822,ENTITY_GROUP!$B$2:$B$19,0)</f>
        <v>5</v>
      </c>
      <c r="D822" s="0" t="n">
        <f aca="false">MATCH($B822,ENTITY!$B$2:$B$1338,0)</f>
        <v>1134</v>
      </c>
    </row>
    <row r="823" customFormat="false" ht="12.75" hidden="false" customHeight="false" outlineLevel="0" collapsed="false">
      <c r="A823" s="0" t="s">
        <v>20</v>
      </c>
      <c r="B823" s="0" t="s">
        <v>2251</v>
      </c>
      <c r="C823" s="0" t="n">
        <f aca="false">MATCH($A823,ENTITY_GROUP!$B$2:$B$19,0)</f>
        <v>5</v>
      </c>
      <c r="D823" s="0" t="n">
        <f aca="false">MATCH($B823,ENTITY!$B$2:$B$1338,0)</f>
        <v>1135</v>
      </c>
    </row>
    <row r="824" customFormat="false" ht="12.75" hidden="false" customHeight="false" outlineLevel="0" collapsed="false">
      <c r="A824" s="0" t="s">
        <v>20</v>
      </c>
      <c r="B824" s="0" t="s">
        <v>2253</v>
      </c>
      <c r="C824" s="0" t="n">
        <f aca="false">MATCH($A824,ENTITY_GROUP!$B$2:$B$19,0)</f>
        <v>5</v>
      </c>
      <c r="D824" s="0" t="n">
        <f aca="false">MATCH($B824,ENTITY!$B$2:$B$1338,0)</f>
        <v>1136</v>
      </c>
    </row>
    <row r="825" customFormat="false" ht="12.75" hidden="false" customHeight="false" outlineLevel="0" collapsed="false">
      <c r="A825" s="0" t="s">
        <v>20</v>
      </c>
      <c r="B825" s="0" t="s">
        <v>2255</v>
      </c>
      <c r="C825" s="0" t="n">
        <f aca="false">MATCH($A825,ENTITY_GROUP!$B$2:$B$19,0)</f>
        <v>5</v>
      </c>
      <c r="D825" s="0" t="n">
        <f aca="false">MATCH($B825,ENTITY!$B$2:$B$1338,0)</f>
        <v>1137</v>
      </c>
    </row>
    <row r="826" customFormat="false" ht="12.75" hidden="false" customHeight="false" outlineLevel="0" collapsed="false">
      <c r="A826" s="0" t="s">
        <v>20</v>
      </c>
      <c r="B826" s="0" t="s">
        <v>2257</v>
      </c>
      <c r="C826" s="0" t="n">
        <f aca="false">MATCH($A826,ENTITY_GROUP!$B$2:$B$19,0)</f>
        <v>5</v>
      </c>
      <c r="D826" s="0" t="n">
        <f aca="false">MATCH($B826,ENTITY!$B$2:$B$1338,0)</f>
        <v>1138</v>
      </c>
    </row>
    <row r="827" customFormat="false" ht="12.75" hidden="false" customHeight="false" outlineLevel="0" collapsed="false">
      <c r="A827" s="0" t="s">
        <v>20</v>
      </c>
      <c r="B827" s="0" t="s">
        <v>2259</v>
      </c>
      <c r="C827" s="0" t="n">
        <f aca="false">MATCH($A827,ENTITY_GROUP!$B$2:$B$19,0)</f>
        <v>5</v>
      </c>
      <c r="D827" s="0" t="n">
        <f aca="false">MATCH($B827,ENTITY!$B$2:$B$1338,0)</f>
        <v>1139</v>
      </c>
    </row>
    <row r="828" customFormat="false" ht="12.75" hidden="false" customHeight="false" outlineLevel="0" collapsed="false">
      <c r="A828" s="0" t="s">
        <v>20</v>
      </c>
      <c r="B828" s="0" t="s">
        <v>2279</v>
      </c>
      <c r="C828" s="0" t="n">
        <f aca="false">MATCH($A828,ENTITY_GROUP!$B$2:$B$19,0)</f>
        <v>5</v>
      </c>
      <c r="D828" s="0" t="n">
        <f aca="false">MATCH($B828,ENTITY!$B$2:$B$1338,0)</f>
        <v>1149</v>
      </c>
    </row>
    <row r="829" customFormat="false" ht="12.75" hidden="false" customHeight="false" outlineLevel="0" collapsed="false">
      <c r="A829" s="0" t="s">
        <v>20</v>
      </c>
      <c r="B829" s="0" t="s">
        <v>2287</v>
      </c>
      <c r="C829" s="0" t="n">
        <f aca="false">MATCH($A829,ENTITY_GROUP!$B$2:$B$19,0)</f>
        <v>5</v>
      </c>
      <c r="D829" s="0" t="n">
        <f aca="false">MATCH($B829,ENTITY!$B$2:$B$1338,0)</f>
        <v>1153</v>
      </c>
    </row>
    <row r="830" customFormat="false" ht="12.75" hidden="false" customHeight="false" outlineLevel="0" collapsed="false">
      <c r="A830" s="0" t="s">
        <v>20</v>
      </c>
      <c r="B830" s="0" t="s">
        <v>2327</v>
      </c>
      <c r="C830" s="0" t="n">
        <f aca="false">MATCH($A830,ENTITY_GROUP!$B$2:$B$19,0)</f>
        <v>5</v>
      </c>
      <c r="D830" s="0" t="n">
        <f aca="false">MATCH($B830,ENTITY!$B$2:$B$1338,0)</f>
        <v>1173</v>
      </c>
    </row>
    <row r="831" customFormat="false" ht="12.75" hidden="false" customHeight="false" outlineLevel="0" collapsed="false">
      <c r="A831" s="0" t="s">
        <v>20</v>
      </c>
      <c r="B831" s="0" t="s">
        <v>2333</v>
      </c>
      <c r="C831" s="0" t="n">
        <f aca="false">MATCH($A831,ENTITY_GROUP!$B$2:$B$19,0)</f>
        <v>5</v>
      </c>
      <c r="D831" s="0" t="n">
        <f aca="false">MATCH($B831,ENTITY!$B$2:$B$1338,0)</f>
        <v>1176</v>
      </c>
    </row>
    <row r="832" customFormat="false" ht="12.75" hidden="false" customHeight="false" outlineLevel="0" collapsed="false">
      <c r="A832" s="0" t="s">
        <v>20</v>
      </c>
      <c r="B832" s="0" t="s">
        <v>2335</v>
      </c>
      <c r="C832" s="0" t="n">
        <f aca="false">MATCH($A832,ENTITY_GROUP!$B$2:$B$19,0)</f>
        <v>5</v>
      </c>
      <c r="D832" s="0" t="n">
        <f aca="false">MATCH($B832,ENTITY!$B$2:$B$1338,0)</f>
        <v>1177</v>
      </c>
    </row>
    <row r="833" customFormat="false" ht="12.75" hidden="false" customHeight="false" outlineLevel="0" collapsed="false">
      <c r="A833" s="0" t="s">
        <v>20</v>
      </c>
      <c r="B833" s="0" t="s">
        <v>2337</v>
      </c>
      <c r="C833" s="0" t="n">
        <f aca="false">MATCH($A833,ENTITY_GROUP!$B$2:$B$19,0)</f>
        <v>5</v>
      </c>
      <c r="D833" s="0" t="n">
        <f aca="false">MATCH($B833,ENTITY!$B$2:$B$1338,0)</f>
        <v>1178</v>
      </c>
    </row>
    <row r="834" customFormat="false" ht="12.75" hidden="false" customHeight="false" outlineLevel="0" collapsed="false">
      <c r="A834" s="0" t="s">
        <v>20</v>
      </c>
      <c r="B834" s="0" t="s">
        <v>2419</v>
      </c>
      <c r="C834" s="0" t="n">
        <f aca="false">MATCH($A834,ENTITY_GROUP!$B$2:$B$19,0)</f>
        <v>5</v>
      </c>
      <c r="D834" s="0" t="n">
        <f aca="false">MATCH($B834,ENTITY!$B$2:$B$1338,0)</f>
        <v>1221</v>
      </c>
    </row>
    <row r="835" customFormat="false" ht="12.75" hidden="false" customHeight="false" outlineLevel="0" collapsed="false">
      <c r="A835" s="0" t="s">
        <v>20</v>
      </c>
      <c r="B835" s="0" t="s">
        <v>2447</v>
      </c>
      <c r="C835" s="0" t="n">
        <f aca="false">MATCH($A835,ENTITY_GROUP!$B$2:$B$19,0)</f>
        <v>5</v>
      </c>
      <c r="D835" s="0" t="n">
        <f aca="false">MATCH($B835,ENTITY!$B$2:$B$1338,0)</f>
        <v>1235</v>
      </c>
    </row>
    <row r="836" customFormat="false" ht="12.75" hidden="false" customHeight="false" outlineLevel="0" collapsed="false">
      <c r="A836" s="0" t="s">
        <v>20</v>
      </c>
      <c r="B836" s="0" t="s">
        <v>2449</v>
      </c>
      <c r="C836" s="0" t="n">
        <f aca="false">MATCH($A836,ENTITY_GROUP!$B$2:$B$19,0)</f>
        <v>5</v>
      </c>
      <c r="D836" s="0" t="n">
        <f aca="false">MATCH($B836,ENTITY!$B$2:$B$1338,0)</f>
        <v>1236</v>
      </c>
    </row>
    <row r="837" customFormat="false" ht="12.75" hidden="false" customHeight="false" outlineLevel="0" collapsed="false">
      <c r="A837" s="0" t="s">
        <v>20</v>
      </c>
      <c r="B837" s="0" t="s">
        <v>2495</v>
      </c>
      <c r="C837" s="0" t="n">
        <f aca="false">MATCH($A837,ENTITY_GROUP!$B$2:$B$19,0)</f>
        <v>5</v>
      </c>
      <c r="D837" s="0" t="n">
        <f aca="false">MATCH($B837,ENTITY!$B$2:$B$1338,0)</f>
        <v>1259</v>
      </c>
    </row>
    <row r="838" customFormat="false" ht="12.75" hidden="false" customHeight="false" outlineLevel="0" collapsed="false">
      <c r="A838" s="0" t="s">
        <v>20</v>
      </c>
      <c r="B838" s="0" t="s">
        <v>2497</v>
      </c>
      <c r="C838" s="0" t="n">
        <f aca="false">MATCH($A838,ENTITY_GROUP!$B$2:$B$19,0)</f>
        <v>5</v>
      </c>
      <c r="D838" s="0" t="n">
        <f aca="false">MATCH($B838,ENTITY!$B$2:$B$1338,0)</f>
        <v>1260</v>
      </c>
    </row>
    <row r="839" customFormat="false" ht="12.75" hidden="false" customHeight="false" outlineLevel="0" collapsed="false">
      <c r="A839" s="0" t="s">
        <v>20</v>
      </c>
      <c r="B839" s="0" t="s">
        <v>2499</v>
      </c>
      <c r="C839" s="0" t="n">
        <f aca="false">MATCH($A839,ENTITY_GROUP!$B$2:$B$19,0)</f>
        <v>5</v>
      </c>
      <c r="D839" s="0" t="n">
        <f aca="false">MATCH($B839,ENTITY!$B$2:$B$1338,0)</f>
        <v>1261</v>
      </c>
    </row>
    <row r="840" customFormat="false" ht="12.75" hidden="false" customHeight="false" outlineLevel="0" collapsed="false">
      <c r="A840" s="0" t="s">
        <v>20</v>
      </c>
      <c r="B840" s="0" t="s">
        <v>2538</v>
      </c>
      <c r="C840" s="0" t="n">
        <f aca="false">MATCH($A840,ENTITY_GROUP!$B$2:$B$19,0)</f>
        <v>5</v>
      </c>
      <c r="D840" s="0" t="n">
        <f aca="false">MATCH($B840,ENTITY!$B$2:$B$1338,0)</f>
        <v>1281</v>
      </c>
    </row>
    <row r="841" customFormat="false" ht="12.75" hidden="false" customHeight="false" outlineLevel="0" collapsed="false">
      <c r="A841" s="0" t="s">
        <v>20</v>
      </c>
      <c r="B841" s="0" t="s">
        <v>2540</v>
      </c>
      <c r="C841" s="0" t="n">
        <f aca="false">MATCH($A841,ENTITY_GROUP!$B$2:$B$19,0)</f>
        <v>5</v>
      </c>
      <c r="D841" s="0" t="n">
        <f aca="false">MATCH($B841,ENTITY!$B$2:$B$1338,0)</f>
        <v>1282</v>
      </c>
    </row>
    <row r="842" customFormat="false" ht="12.75" hidden="false" customHeight="false" outlineLevel="0" collapsed="false">
      <c r="A842" s="0" t="s">
        <v>20</v>
      </c>
      <c r="B842" s="0" t="s">
        <v>2542</v>
      </c>
      <c r="C842" s="0" t="n">
        <f aca="false">MATCH($A842,ENTITY_GROUP!$B$2:$B$19,0)</f>
        <v>5</v>
      </c>
      <c r="D842" s="0" t="n">
        <f aca="false">MATCH($B842,ENTITY!$B$2:$B$1338,0)</f>
        <v>1283</v>
      </c>
    </row>
    <row r="843" customFormat="false" ht="12.75" hidden="false" customHeight="false" outlineLevel="0" collapsed="false">
      <c r="A843" s="0" t="s">
        <v>20</v>
      </c>
      <c r="B843" s="0" t="s">
        <v>2544</v>
      </c>
      <c r="C843" s="0" t="n">
        <f aca="false">MATCH($A843,ENTITY_GROUP!$B$2:$B$19,0)</f>
        <v>5</v>
      </c>
      <c r="D843" s="0" t="n">
        <f aca="false">MATCH($B843,ENTITY!$B$2:$B$1338,0)</f>
        <v>1284</v>
      </c>
    </row>
    <row r="844" customFormat="false" ht="12.75" hidden="false" customHeight="false" outlineLevel="0" collapsed="false">
      <c r="A844" s="0" t="s">
        <v>20</v>
      </c>
      <c r="B844" s="0" t="s">
        <v>2546</v>
      </c>
      <c r="C844" s="0" t="n">
        <f aca="false">MATCH($A844,ENTITY_GROUP!$B$2:$B$19,0)</f>
        <v>5</v>
      </c>
      <c r="D844" s="0" t="n">
        <f aca="false">MATCH($B844,ENTITY!$B$2:$B$1338,0)</f>
        <v>1285</v>
      </c>
    </row>
    <row r="845" customFormat="false" ht="12.75" hidden="false" customHeight="false" outlineLevel="0" collapsed="false">
      <c r="A845" s="0" t="s">
        <v>20</v>
      </c>
      <c r="B845" s="0" t="s">
        <v>2548</v>
      </c>
      <c r="C845" s="0" t="n">
        <f aca="false">MATCH($A845,ENTITY_GROUP!$B$2:$B$19,0)</f>
        <v>5</v>
      </c>
      <c r="D845" s="0" t="n">
        <f aca="false">MATCH($B845,ENTITY!$B$2:$B$1338,0)</f>
        <v>1286</v>
      </c>
    </row>
    <row r="846" customFormat="false" ht="12.75" hidden="false" customHeight="false" outlineLevel="0" collapsed="false">
      <c r="A846" s="0" t="s">
        <v>20</v>
      </c>
      <c r="B846" s="0" t="s">
        <v>2550</v>
      </c>
      <c r="C846" s="0" t="n">
        <f aca="false">MATCH($A846,ENTITY_GROUP!$B$2:$B$19,0)</f>
        <v>5</v>
      </c>
      <c r="D846" s="0" t="n">
        <f aca="false">MATCH($B846,ENTITY!$B$2:$B$1338,0)</f>
        <v>1287</v>
      </c>
    </row>
    <row r="847" customFormat="false" ht="12.75" hidden="false" customHeight="false" outlineLevel="0" collapsed="false">
      <c r="A847" s="0" t="s">
        <v>20</v>
      </c>
      <c r="B847" s="0" t="s">
        <v>2552</v>
      </c>
      <c r="C847" s="0" t="n">
        <f aca="false">MATCH($A847,ENTITY_GROUP!$B$2:$B$19,0)</f>
        <v>5</v>
      </c>
      <c r="D847" s="0" t="n">
        <f aca="false">MATCH($B847,ENTITY!$B$2:$B$1338,0)</f>
        <v>1288</v>
      </c>
    </row>
    <row r="848" customFormat="false" ht="12.75" hidden="false" customHeight="false" outlineLevel="0" collapsed="false">
      <c r="A848" s="0" t="s">
        <v>20</v>
      </c>
      <c r="B848" s="0" t="s">
        <v>2554</v>
      </c>
      <c r="C848" s="0" t="n">
        <f aca="false">MATCH($A848,ENTITY_GROUP!$B$2:$B$19,0)</f>
        <v>5</v>
      </c>
      <c r="D848" s="0" t="n">
        <f aca="false">MATCH($B848,ENTITY!$B$2:$B$1338,0)</f>
        <v>1289</v>
      </c>
    </row>
    <row r="849" customFormat="false" ht="12.75" hidden="false" customHeight="false" outlineLevel="0" collapsed="false">
      <c r="A849" s="0" t="s">
        <v>20</v>
      </c>
      <c r="B849" s="0" t="s">
        <v>2558</v>
      </c>
      <c r="C849" s="0" t="n">
        <f aca="false">MATCH($A849,ENTITY_GROUP!$B$2:$B$19,0)</f>
        <v>5</v>
      </c>
      <c r="D849" s="0" t="n">
        <f aca="false">MATCH($B849,ENTITY!$B$2:$B$1338,0)</f>
        <v>1291</v>
      </c>
    </row>
    <row r="850" customFormat="false" ht="12.75" hidden="false" customHeight="false" outlineLevel="0" collapsed="false">
      <c r="A850" s="0" t="s">
        <v>20</v>
      </c>
      <c r="B850" s="0" t="s">
        <v>2560</v>
      </c>
      <c r="C850" s="0" t="n">
        <f aca="false">MATCH($A850,ENTITY_GROUP!$B$2:$B$19,0)</f>
        <v>5</v>
      </c>
      <c r="D850" s="0" t="n">
        <f aca="false">MATCH($B850,ENTITY!$B$2:$B$1338,0)</f>
        <v>1292</v>
      </c>
    </row>
    <row r="851" customFormat="false" ht="12.75" hidden="false" customHeight="false" outlineLevel="0" collapsed="false">
      <c r="A851" s="0" t="s">
        <v>20</v>
      </c>
      <c r="B851" s="0" t="s">
        <v>2595</v>
      </c>
      <c r="C851" s="0" t="n">
        <f aca="false">MATCH($A851,ENTITY_GROUP!$B$2:$B$19,0)</f>
        <v>5</v>
      </c>
      <c r="D851" s="0" t="n">
        <f aca="false">MATCH($B851,ENTITY!$B$2:$B$1338,0)</f>
        <v>1310</v>
      </c>
    </row>
    <row r="852" customFormat="false" ht="12.75" hidden="false" customHeight="false" outlineLevel="0" collapsed="false">
      <c r="A852" s="0" t="s">
        <v>20</v>
      </c>
      <c r="B852" s="0" t="s">
        <v>2597</v>
      </c>
      <c r="C852" s="0" t="n">
        <f aca="false">MATCH($A852,ENTITY_GROUP!$B$2:$B$19,0)</f>
        <v>5</v>
      </c>
      <c r="D852" s="0" t="n">
        <f aca="false">MATCH($B852,ENTITY!$B$2:$B$1338,0)</f>
        <v>1311</v>
      </c>
    </row>
    <row r="853" customFormat="false" ht="12.75" hidden="false" customHeight="false" outlineLevel="0" collapsed="false">
      <c r="A853" s="0" t="s">
        <v>20</v>
      </c>
      <c r="B853" s="0" t="s">
        <v>2646</v>
      </c>
      <c r="C853" s="0" t="n">
        <f aca="false">MATCH($A853,ENTITY_GROUP!$B$2:$B$19,0)</f>
        <v>5</v>
      </c>
      <c r="D853" s="0" t="n">
        <f aca="false">MATCH($B853,ENTITY!$B$2:$B$1338,0)</f>
        <v>1336</v>
      </c>
    </row>
    <row r="854" customFormat="false" ht="12.75" hidden="false" customHeight="false" outlineLevel="0" collapsed="false">
      <c r="A854" s="0" t="s">
        <v>22</v>
      </c>
      <c r="B854" s="0" t="s">
        <v>55</v>
      </c>
      <c r="C854" s="0" t="n">
        <f aca="false">MATCH($A854,ENTITY_GROUP!$B$2:$B$19,0)</f>
        <v>6</v>
      </c>
      <c r="D854" s="0" t="n">
        <f aca="false">MATCH($B854,ENTITY!$B$2:$B$1338,0)</f>
        <v>1</v>
      </c>
    </row>
    <row r="855" customFormat="false" ht="12.75" hidden="false" customHeight="false" outlineLevel="0" collapsed="false">
      <c r="A855" s="0" t="s">
        <v>22</v>
      </c>
      <c r="B855" s="0" t="s">
        <v>59</v>
      </c>
      <c r="C855" s="0" t="n">
        <f aca="false">MATCH($A855,ENTITY_GROUP!$B$2:$B$19,0)</f>
        <v>6</v>
      </c>
      <c r="D855" s="0" t="n">
        <f aca="false">MATCH($B855,ENTITY!$B$2:$B$1338,0)</f>
        <v>3</v>
      </c>
    </row>
    <row r="856" customFormat="false" ht="12.75" hidden="false" customHeight="false" outlineLevel="0" collapsed="false">
      <c r="A856" s="0" t="s">
        <v>22</v>
      </c>
      <c r="B856" s="0" t="s">
        <v>83</v>
      </c>
      <c r="C856" s="0" t="n">
        <f aca="false">MATCH($A856,ENTITY_GROUP!$B$2:$B$19,0)</f>
        <v>6</v>
      </c>
      <c r="D856" s="0" t="n">
        <f aca="false">MATCH($B856,ENTITY!$B$2:$B$1338,0)</f>
        <v>15</v>
      </c>
    </row>
    <row r="857" customFormat="false" ht="12.75" hidden="false" customHeight="false" outlineLevel="0" collapsed="false">
      <c r="A857" s="0" t="s">
        <v>22</v>
      </c>
      <c r="B857" s="0" t="s">
        <v>93</v>
      </c>
      <c r="C857" s="0" t="n">
        <f aca="false">MATCH($A857,ENTITY_GROUP!$B$2:$B$19,0)</f>
        <v>6</v>
      </c>
      <c r="D857" s="0" t="n">
        <f aca="false">MATCH($B857,ENTITY!$B$2:$B$1338,0)</f>
        <v>20</v>
      </c>
    </row>
    <row r="858" customFormat="false" ht="12.75" hidden="false" customHeight="false" outlineLevel="0" collapsed="false">
      <c r="A858" s="0" t="s">
        <v>22</v>
      </c>
      <c r="B858" s="0" t="s">
        <v>162</v>
      </c>
      <c r="C858" s="0" t="n">
        <f aca="false">MATCH($A858,ENTITY_GROUP!$B$2:$B$19,0)</f>
        <v>6</v>
      </c>
      <c r="D858" s="0" t="n">
        <f aca="false">MATCH($B858,ENTITY!$B$2:$B$1338,0)</f>
        <v>55</v>
      </c>
    </row>
    <row r="859" customFormat="false" ht="12.75" hidden="false" customHeight="false" outlineLevel="0" collapsed="false">
      <c r="A859" s="0" t="s">
        <v>22</v>
      </c>
      <c r="B859" s="0" t="s">
        <v>164</v>
      </c>
      <c r="C859" s="0" t="n">
        <f aca="false">MATCH($A859,ENTITY_GROUP!$B$2:$B$19,0)</f>
        <v>6</v>
      </c>
      <c r="D859" s="0" t="n">
        <f aca="false">MATCH($B859,ENTITY!$B$2:$B$1338,0)</f>
        <v>56</v>
      </c>
    </row>
    <row r="860" customFormat="false" ht="12.75" hidden="false" customHeight="false" outlineLevel="0" collapsed="false">
      <c r="A860" s="0" t="s">
        <v>22</v>
      </c>
      <c r="B860" s="0" t="s">
        <v>170</v>
      </c>
      <c r="C860" s="0" t="n">
        <f aca="false">MATCH($A860,ENTITY_GROUP!$B$2:$B$19,0)</f>
        <v>6</v>
      </c>
      <c r="D860" s="0" t="n">
        <f aca="false">MATCH($B860,ENTITY!$B$2:$B$1338,0)</f>
        <v>59</v>
      </c>
    </row>
    <row r="861" customFormat="false" ht="12.75" hidden="false" customHeight="false" outlineLevel="0" collapsed="false">
      <c r="A861" s="0" t="s">
        <v>22</v>
      </c>
      <c r="B861" s="0" t="s">
        <v>182</v>
      </c>
      <c r="C861" s="0" t="n">
        <f aca="false">MATCH($A861,ENTITY_GROUP!$B$2:$B$19,0)</f>
        <v>6</v>
      </c>
      <c r="D861" s="0" t="n">
        <f aca="false">MATCH($B861,ENTITY!$B$2:$B$1338,0)</f>
        <v>65</v>
      </c>
    </row>
    <row r="862" customFormat="false" ht="12.75" hidden="false" customHeight="false" outlineLevel="0" collapsed="false">
      <c r="A862" s="0" t="s">
        <v>22</v>
      </c>
      <c r="B862" s="0" t="s">
        <v>234</v>
      </c>
      <c r="C862" s="0" t="n">
        <f aca="false">MATCH($A862,ENTITY_GROUP!$B$2:$B$19,0)</f>
        <v>6</v>
      </c>
      <c r="D862" s="0" t="n">
        <f aca="false">MATCH($B862,ENTITY!$B$2:$B$1338,0)</f>
        <v>91</v>
      </c>
    </row>
    <row r="863" customFormat="false" ht="12.75" hidden="false" customHeight="false" outlineLevel="0" collapsed="false">
      <c r="A863" s="0" t="s">
        <v>22</v>
      </c>
      <c r="B863" s="0" t="s">
        <v>236</v>
      </c>
      <c r="C863" s="0" t="n">
        <f aca="false">MATCH($A863,ENTITY_GROUP!$B$2:$B$19,0)</f>
        <v>6</v>
      </c>
      <c r="D863" s="0" t="n">
        <f aca="false">MATCH($B863,ENTITY!$B$2:$B$1338,0)</f>
        <v>92</v>
      </c>
    </row>
    <row r="864" customFormat="false" ht="12.75" hidden="false" customHeight="false" outlineLevel="0" collapsed="false">
      <c r="A864" s="0" t="s">
        <v>22</v>
      </c>
      <c r="B864" s="0" t="s">
        <v>268</v>
      </c>
      <c r="C864" s="0" t="n">
        <f aca="false">MATCH($A864,ENTITY_GROUP!$B$2:$B$19,0)</f>
        <v>6</v>
      </c>
      <c r="D864" s="0" t="n">
        <f aca="false">MATCH($B864,ENTITY!$B$2:$B$1338,0)</f>
        <v>108</v>
      </c>
    </row>
    <row r="865" customFormat="false" ht="12.75" hidden="false" customHeight="false" outlineLevel="0" collapsed="false">
      <c r="A865" s="0" t="s">
        <v>22</v>
      </c>
      <c r="B865" s="0" t="s">
        <v>270</v>
      </c>
      <c r="C865" s="0" t="n">
        <f aca="false">MATCH($A865,ENTITY_GROUP!$B$2:$B$19,0)</f>
        <v>6</v>
      </c>
      <c r="D865" s="0" t="n">
        <f aca="false">MATCH($B865,ENTITY!$B$2:$B$1338,0)</f>
        <v>109</v>
      </c>
    </row>
    <row r="866" customFormat="false" ht="12.75" hidden="false" customHeight="false" outlineLevel="0" collapsed="false">
      <c r="A866" s="0" t="s">
        <v>22</v>
      </c>
      <c r="B866" s="0" t="s">
        <v>278</v>
      </c>
      <c r="C866" s="0" t="n">
        <f aca="false">MATCH($A866,ENTITY_GROUP!$B$2:$B$19,0)</f>
        <v>6</v>
      </c>
      <c r="D866" s="0" t="n">
        <f aca="false">MATCH($B866,ENTITY!$B$2:$B$1338,0)</f>
        <v>113</v>
      </c>
    </row>
    <row r="867" customFormat="false" ht="12.75" hidden="false" customHeight="false" outlineLevel="0" collapsed="false">
      <c r="A867" s="0" t="s">
        <v>22</v>
      </c>
      <c r="B867" s="0" t="s">
        <v>280</v>
      </c>
      <c r="C867" s="0" t="n">
        <f aca="false">MATCH($A867,ENTITY_GROUP!$B$2:$B$19,0)</f>
        <v>6</v>
      </c>
      <c r="D867" s="0" t="n">
        <f aca="false">MATCH($B867,ENTITY!$B$2:$B$1338,0)</f>
        <v>114</v>
      </c>
    </row>
    <row r="868" customFormat="false" ht="12.75" hidden="false" customHeight="false" outlineLevel="0" collapsed="false">
      <c r="A868" s="0" t="s">
        <v>22</v>
      </c>
      <c r="B868" s="0" t="s">
        <v>282</v>
      </c>
      <c r="C868" s="0" t="n">
        <f aca="false">MATCH($A868,ENTITY_GROUP!$B$2:$B$19,0)</f>
        <v>6</v>
      </c>
      <c r="D868" s="0" t="n">
        <f aca="false">MATCH($B868,ENTITY!$B$2:$B$1338,0)</f>
        <v>115</v>
      </c>
    </row>
    <row r="869" customFormat="false" ht="12.75" hidden="false" customHeight="false" outlineLevel="0" collapsed="false">
      <c r="A869" s="0" t="s">
        <v>22</v>
      </c>
      <c r="B869" s="0" t="s">
        <v>284</v>
      </c>
      <c r="C869" s="0" t="n">
        <f aca="false">MATCH($A869,ENTITY_GROUP!$B$2:$B$19,0)</f>
        <v>6</v>
      </c>
      <c r="D869" s="0" t="n">
        <f aca="false">MATCH($B869,ENTITY!$B$2:$B$1338,0)</f>
        <v>116</v>
      </c>
    </row>
    <row r="870" customFormat="false" ht="12.75" hidden="false" customHeight="false" outlineLevel="0" collapsed="false">
      <c r="A870" s="0" t="s">
        <v>22</v>
      </c>
      <c r="B870" s="0" t="s">
        <v>288</v>
      </c>
      <c r="C870" s="0" t="n">
        <f aca="false">MATCH($A870,ENTITY_GROUP!$B$2:$B$19,0)</f>
        <v>6</v>
      </c>
      <c r="D870" s="0" t="n">
        <f aca="false">MATCH($B870,ENTITY!$B$2:$B$1338,0)</f>
        <v>118</v>
      </c>
    </row>
    <row r="871" customFormat="false" ht="12.75" hidden="false" customHeight="false" outlineLevel="0" collapsed="false">
      <c r="A871" s="0" t="s">
        <v>22</v>
      </c>
      <c r="B871" s="0" t="s">
        <v>290</v>
      </c>
      <c r="C871" s="0" t="n">
        <f aca="false">MATCH($A871,ENTITY_GROUP!$B$2:$B$19,0)</f>
        <v>6</v>
      </c>
      <c r="D871" s="0" t="n">
        <f aca="false">MATCH($B871,ENTITY!$B$2:$B$1338,0)</f>
        <v>119</v>
      </c>
    </row>
    <row r="872" customFormat="false" ht="12.75" hidden="false" customHeight="false" outlineLevel="0" collapsed="false">
      <c r="A872" s="0" t="s">
        <v>22</v>
      </c>
      <c r="B872" s="0" t="s">
        <v>300</v>
      </c>
      <c r="C872" s="0" t="n">
        <f aca="false">MATCH($A872,ENTITY_GROUP!$B$2:$B$19,0)</f>
        <v>6</v>
      </c>
      <c r="D872" s="0" t="n">
        <f aca="false">MATCH($B872,ENTITY!$B$2:$B$1338,0)</f>
        <v>124</v>
      </c>
    </row>
    <row r="873" customFormat="false" ht="12.75" hidden="false" customHeight="false" outlineLevel="0" collapsed="false">
      <c r="A873" s="0" t="s">
        <v>22</v>
      </c>
      <c r="B873" s="0" t="s">
        <v>314</v>
      </c>
      <c r="C873" s="0" t="n">
        <f aca="false">MATCH($A873,ENTITY_GROUP!$B$2:$B$19,0)</f>
        <v>6</v>
      </c>
      <c r="D873" s="0" t="n">
        <f aca="false">MATCH($B873,ENTITY!$B$2:$B$1338,0)</f>
        <v>131</v>
      </c>
    </row>
    <row r="874" customFormat="false" ht="12.75" hidden="false" customHeight="false" outlineLevel="0" collapsed="false">
      <c r="A874" s="0" t="s">
        <v>22</v>
      </c>
      <c r="B874" s="0" t="s">
        <v>364</v>
      </c>
      <c r="C874" s="0" t="n">
        <f aca="false">MATCH($A874,ENTITY_GROUP!$B$2:$B$19,0)</f>
        <v>6</v>
      </c>
      <c r="D874" s="0" t="n">
        <f aca="false">MATCH($B874,ENTITY!$B$2:$B$1338,0)</f>
        <v>156</v>
      </c>
    </row>
    <row r="875" customFormat="false" ht="12.75" hidden="false" customHeight="false" outlineLevel="0" collapsed="false">
      <c r="A875" s="0" t="s">
        <v>22</v>
      </c>
      <c r="B875" s="0" t="s">
        <v>368</v>
      </c>
      <c r="C875" s="0" t="n">
        <f aca="false">MATCH($A875,ENTITY_GROUP!$B$2:$B$19,0)</f>
        <v>6</v>
      </c>
      <c r="D875" s="0" t="n">
        <f aca="false">MATCH($B875,ENTITY!$B$2:$B$1338,0)</f>
        <v>158</v>
      </c>
    </row>
    <row r="876" customFormat="false" ht="12.75" hidden="false" customHeight="false" outlineLevel="0" collapsed="false">
      <c r="A876" s="0" t="s">
        <v>22</v>
      </c>
      <c r="B876" s="0" t="s">
        <v>380</v>
      </c>
      <c r="C876" s="0" t="n">
        <f aca="false">MATCH($A876,ENTITY_GROUP!$B$2:$B$19,0)</f>
        <v>6</v>
      </c>
      <c r="D876" s="0" t="n">
        <f aca="false">MATCH($B876,ENTITY!$B$2:$B$1338,0)</f>
        <v>164</v>
      </c>
    </row>
    <row r="877" customFormat="false" ht="12.75" hidden="false" customHeight="false" outlineLevel="0" collapsed="false">
      <c r="A877" s="0" t="s">
        <v>22</v>
      </c>
      <c r="B877" s="0" t="s">
        <v>402</v>
      </c>
      <c r="C877" s="0" t="n">
        <f aca="false">MATCH($A877,ENTITY_GROUP!$B$2:$B$19,0)</f>
        <v>6</v>
      </c>
      <c r="D877" s="0" t="n">
        <f aca="false">MATCH($B877,ENTITY!$B$2:$B$1338,0)</f>
        <v>175</v>
      </c>
    </row>
    <row r="878" customFormat="false" ht="12.75" hidden="false" customHeight="false" outlineLevel="0" collapsed="false">
      <c r="A878" s="0" t="s">
        <v>22</v>
      </c>
      <c r="B878" s="0" t="s">
        <v>442</v>
      </c>
      <c r="C878" s="0" t="n">
        <f aca="false">MATCH($A878,ENTITY_GROUP!$B$2:$B$19,0)</f>
        <v>6</v>
      </c>
      <c r="D878" s="0" t="n">
        <f aca="false">MATCH($B878,ENTITY!$B$2:$B$1338,0)</f>
        <v>195</v>
      </c>
    </row>
    <row r="879" customFormat="false" ht="12.75" hidden="false" customHeight="false" outlineLevel="0" collapsed="false">
      <c r="A879" s="0" t="s">
        <v>22</v>
      </c>
      <c r="B879" s="0" t="s">
        <v>442</v>
      </c>
      <c r="C879" s="0" t="n">
        <f aca="false">MATCH($A879,ENTITY_GROUP!$B$2:$B$19,0)</f>
        <v>6</v>
      </c>
      <c r="D879" s="0" t="n">
        <f aca="false">MATCH($B879,ENTITY!$B$2:$B$1338,0)</f>
        <v>195</v>
      </c>
    </row>
    <row r="880" customFormat="false" ht="12.75" hidden="false" customHeight="false" outlineLevel="0" collapsed="false">
      <c r="A880" s="0" t="s">
        <v>22</v>
      </c>
      <c r="B880" s="0" t="s">
        <v>444</v>
      </c>
      <c r="C880" s="0" t="n">
        <f aca="false">MATCH($A880,ENTITY_GROUP!$B$2:$B$19,0)</f>
        <v>6</v>
      </c>
      <c r="D880" s="0" t="n">
        <f aca="false">MATCH($B880,ENTITY!$B$2:$B$1338,0)</f>
        <v>196</v>
      </c>
    </row>
    <row r="881" customFormat="false" ht="12.75" hidden="false" customHeight="false" outlineLevel="0" collapsed="false">
      <c r="A881" s="0" t="s">
        <v>22</v>
      </c>
      <c r="B881" s="0" t="s">
        <v>446</v>
      </c>
      <c r="C881" s="0" t="n">
        <f aca="false">MATCH($A881,ENTITY_GROUP!$B$2:$B$19,0)</f>
        <v>6</v>
      </c>
      <c r="D881" s="0" t="n">
        <f aca="false">MATCH($B881,ENTITY!$B$2:$B$1338,0)</f>
        <v>197</v>
      </c>
    </row>
    <row r="882" customFormat="false" ht="12.75" hidden="false" customHeight="false" outlineLevel="0" collapsed="false">
      <c r="A882" s="0" t="s">
        <v>22</v>
      </c>
      <c r="B882" s="0" t="s">
        <v>448</v>
      </c>
      <c r="C882" s="0" t="n">
        <f aca="false">MATCH($A882,ENTITY_GROUP!$B$2:$B$19,0)</f>
        <v>6</v>
      </c>
      <c r="D882" s="0" t="n">
        <f aca="false">MATCH($B882,ENTITY!$B$2:$B$1338,0)</f>
        <v>198</v>
      </c>
    </row>
    <row r="883" customFormat="false" ht="12.75" hidden="false" customHeight="false" outlineLevel="0" collapsed="false">
      <c r="A883" s="0" t="s">
        <v>22</v>
      </c>
      <c r="B883" s="0" t="s">
        <v>450</v>
      </c>
      <c r="C883" s="0" t="n">
        <f aca="false">MATCH($A883,ENTITY_GROUP!$B$2:$B$19,0)</f>
        <v>6</v>
      </c>
      <c r="D883" s="0" t="n">
        <f aca="false">MATCH($B883,ENTITY!$B$2:$B$1338,0)</f>
        <v>199</v>
      </c>
    </row>
    <row r="884" customFormat="false" ht="12.75" hidden="false" customHeight="false" outlineLevel="0" collapsed="false">
      <c r="A884" s="0" t="s">
        <v>22</v>
      </c>
      <c r="B884" s="0" t="s">
        <v>469</v>
      </c>
      <c r="C884" s="0" t="n">
        <f aca="false">MATCH($A884,ENTITY_GROUP!$B$2:$B$19,0)</f>
        <v>6</v>
      </c>
      <c r="D884" s="0" t="n">
        <f aca="false">MATCH($B884,ENTITY!$B$2:$B$1338,0)</f>
        <v>209</v>
      </c>
    </row>
    <row r="885" customFormat="false" ht="12.75" hidden="false" customHeight="false" outlineLevel="0" collapsed="false">
      <c r="A885" s="0" t="s">
        <v>22</v>
      </c>
      <c r="B885" s="0" t="s">
        <v>475</v>
      </c>
      <c r="C885" s="0" t="n">
        <f aca="false">MATCH($A885,ENTITY_GROUP!$B$2:$B$19,0)</f>
        <v>6</v>
      </c>
      <c r="D885" s="0" t="n">
        <f aca="false">MATCH($B885,ENTITY!$B$2:$B$1338,0)</f>
        <v>212</v>
      </c>
    </row>
    <row r="886" customFormat="false" ht="12.75" hidden="false" customHeight="false" outlineLevel="0" collapsed="false">
      <c r="A886" s="0" t="s">
        <v>22</v>
      </c>
      <c r="B886" s="0" t="s">
        <v>528</v>
      </c>
      <c r="C886" s="0" t="n">
        <f aca="false">MATCH($A886,ENTITY_GROUP!$B$2:$B$19,0)</f>
        <v>6</v>
      </c>
      <c r="D886" s="0" t="n">
        <f aca="false">MATCH($B886,ENTITY!$B$2:$B$1338,0)</f>
        <v>239</v>
      </c>
    </row>
    <row r="887" customFormat="false" ht="12.75" hidden="false" customHeight="false" outlineLevel="0" collapsed="false">
      <c r="A887" s="0" t="s">
        <v>22</v>
      </c>
      <c r="B887" s="0" t="s">
        <v>530</v>
      </c>
      <c r="C887" s="0" t="n">
        <f aca="false">MATCH($A887,ENTITY_GROUP!$B$2:$B$19,0)</f>
        <v>6</v>
      </c>
      <c r="D887" s="0" t="n">
        <f aca="false">MATCH($B887,ENTITY!$B$2:$B$1338,0)</f>
        <v>240</v>
      </c>
    </row>
    <row r="888" customFormat="false" ht="12.75" hidden="false" customHeight="false" outlineLevel="0" collapsed="false">
      <c r="A888" s="0" t="s">
        <v>22</v>
      </c>
      <c r="B888" s="0" t="s">
        <v>532</v>
      </c>
      <c r="C888" s="0" t="n">
        <f aca="false">MATCH($A888,ENTITY_GROUP!$B$2:$B$19,0)</f>
        <v>6</v>
      </c>
      <c r="D888" s="0" t="n">
        <f aca="false">MATCH($B888,ENTITY!$B$2:$B$1338,0)</f>
        <v>241</v>
      </c>
    </row>
    <row r="889" customFormat="false" ht="12.75" hidden="false" customHeight="false" outlineLevel="0" collapsed="false">
      <c r="A889" s="0" t="s">
        <v>22</v>
      </c>
      <c r="B889" s="0" t="s">
        <v>534</v>
      </c>
      <c r="C889" s="0" t="n">
        <f aca="false">MATCH($A889,ENTITY_GROUP!$B$2:$B$19,0)</f>
        <v>6</v>
      </c>
      <c r="D889" s="0" t="n">
        <f aca="false">MATCH($B889,ENTITY!$B$2:$B$1338,0)</f>
        <v>242</v>
      </c>
    </row>
    <row r="890" customFormat="false" ht="12.75" hidden="false" customHeight="false" outlineLevel="0" collapsed="false">
      <c r="A890" s="0" t="s">
        <v>22</v>
      </c>
      <c r="B890" s="0" t="s">
        <v>536</v>
      </c>
      <c r="C890" s="0" t="n">
        <f aca="false">MATCH($A890,ENTITY_GROUP!$B$2:$B$19,0)</f>
        <v>6</v>
      </c>
      <c r="D890" s="0" t="n">
        <f aca="false">MATCH($B890,ENTITY!$B$2:$B$1338,0)</f>
        <v>243</v>
      </c>
    </row>
    <row r="891" customFormat="false" ht="12.75" hidden="false" customHeight="false" outlineLevel="0" collapsed="false">
      <c r="A891" s="0" t="s">
        <v>22</v>
      </c>
      <c r="B891" s="0" t="s">
        <v>538</v>
      </c>
      <c r="C891" s="0" t="n">
        <f aca="false">MATCH($A891,ENTITY_GROUP!$B$2:$B$19,0)</f>
        <v>6</v>
      </c>
      <c r="D891" s="0" t="n">
        <f aca="false">MATCH($B891,ENTITY!$B$2:$B$1338,0)</f>
        <v>244</v>
      </c>
    </row>
    <row r="892" customFormat="false" ht="12.75" hidden="false" customHeight="false" outlineLevel="0" collapsed="false">
      <c r="A892" s="0" t="s">
        <v>22</v>
      </c>
      <c r="B892" s="0" t="s">
        <v>540</v>
      </c>
      <c r="C892" s="0" t="n">
        <f aca="false">MATCH($A892,ENTITY_GROUP!$B$2:$B$19,0)</f>
        <v>6</v>
      </c>
      <c r="D892" s="0" t="n">
        <f aca="false">MATCH($B892,ENTITY!$B$2:$B$1338,0)</f>
        <v>245</v>
      </c>
    </row>
    <row r="893" customFormat="false" ht="12.75" hidden="false" customHeight="false" outlineLevel="0" collapsed="false">
      <c r="A893" s="0" t="s">
        <v>22</v>
      </c>
      <c r="B893" s="0" t="s">
        <v>542</v>
      </c>
      <c r="C893" s="0" t="n">
        <f aca="false">MATCH($A893,ENTITY_GROUP!$B$2:$B$19,0)</f>
        <v>6</v>
      </c>
      <c r="D893" s="0" t="n">
        <f aca="false">MATCH($B893,ENTITY!$B$2:$B$1338,0)</f>
        <v>246</v>
      </c>
    </row>
    <row r="894" customFormat="false" ht="12.75" hidden="false" customHeight="false" outlineLevel="0" collapsed="false">
      <c r="A894" s="0" t="s">
        <v>22</v>
      </c>
      <c r="B894" s="0" t="s">
        <v>544</v>
      </c>
      <c r="C894" s="0" t="n">
        <f aca="false">MATCH($A894,ENTITY_GROUP!$B$2:$B$19,0)</f>
        <v>6</v>
      </c>
      <c r="D894" s="0" t="n">
        <f aca="false">MATCH($B894,ENTITY!$B$2:$B$1338,0)</f>
        <v>247</v>
      </c>
    </row>
    <row r="895" customFormat="false" ht="12.75" hidden="false" customHeight="false" outlineLevel="0" collapsed="false">
      <c r="A895" s="0" t="s">
        <v>22</v>
      </c>
      <c r="B895" s="0" t="s">
        <v>598</v>
      </c>
      <c r="C895" s="0" t="n">
        <f aca="false">MATCH($A895,ENTITY_GROUP!$B$2:$B$19,0)</f>
        <v>6</v>
      </c>
      <c r="D895" s="0" t="n">
        <f aca="false">MATCH($B895,ENTITY!$B$2:$B$1338,0)</f>
        <v>275</v>
      </c>
    </row>
    <row r="896" customFormat="false" ht="12.75" hidden="false" customHeight="false" outlineLevel="0" collapsed="false">
      <c r="A896" s="0" t="s">
        <v>22</v>
      </c>
      <c r="B896" s="0" t="s">
        <v>600</v>
      </c>
      <c r="C896" s="0" t="n">
        <f aca="false">MATCH($A896,ENTITY_GROUP!$B$2:$B$19,0)</f>
        <v>6</v>
      </c>
      <c r="D896" s="0" t="n">
        <f aca="false">MATCH($B896,ENTITY!$B$2:$B$1338,0)</f>
        <v>276</v>
      </c>
    </row>
    <row r="897" customFormat="false" ht="12.75" hidden="false" customHeight="false" outlineLevel="0" collapsed="false">
      <c r="A897" s="0" t="s">
        <v>22</v>
      </c>
      <c r="B897" s="0" t="s">
        <v>602</v>
      </c>
      <c r="C897" s="0" t="n">
        <f aca="false">MATCH($A897,ENTITY_GROUP!$B$2:$B$19,0)</f>
        <v>6</v>
      </c>
      <c r="D897" s="0" t="n">
        <f aca="false">MATCH($B897,ENTITY!$B$2:$B$1338,0)</f>
        <v>277</v>
      </c>
    </row>
    <row r="898" customFormat="false" ht="12.75" hidden="false" customHeight="false" outlineLevel="0" collapsed="false">
      <c r="A898" s="0" t="s">
        <v>22</v>
      </c>
      <c r="B898" s="0" t="s">
        <v>604</v>
      </c>
      <c r="C898" s="0" t="n">
        <f aca="false">MATCH($A898,ENTITY_GROUP!$B$2:$B$19,0)</f>
        <v>6</v>
      </c>
      <c r="D898" s="0" t="n">
        <f aca="false">MATCH($B898,ENTITY!$B$2:$B$1338,0)</f>
        <v>278</v>
      </c>
    </row>
    <row r="899" customFormat="false" ht="12.75" hidden="false" customHeight="false" outlineLevel="0" collapsed="false">
      <c r="A899" s="0" t="s">
        <v>22</v>
      </c>
      <c r="B899" s="0" t="s">
        <v>606</v>
      </c>
      <c r="C899" s="0" t="n">
        <f aca="false">MATCH($A899,ENTITY_GROUP!$B$2:$B$19,0)</f>
        <v>6</v>
      </c>
      <c r="D899" s="0" t="n">
        <f aca="false">MATCH($B899,ENTITY!$B$2:$B$1338,0)</f>
        <v>279</v>
      </c>
    </row>
    <row r="900" customFormat="false" ht="12.75" hidden="false" customHeight="false" outlineLevel="0" collapsed="false">
      <c r="A900" s="0" t="s">
        <v>22</v>
      </c>
      <c r="B900" s="0" t="s">
        <v>608</v>
      </c>
      <c r="C900" s="0" t="n">
        <f aca="false">MATCH($A900,ENTITY_GROUP!$B$2:$B$19,0)</f>
        <v>6</v>
      </c>
      <c r="D900" s="0" t="n">
        <f aca="false">MATCH($B900,ENTITY!$B$2:$B$1338,0)</f>
        <v>280</v>
      </c>
    </row>
    <row r="901" customFormat="false" ht="12.75" hidden="false" customHeight="false" outlineLevel="0" collapsed="false">
      <c r="A901" s="0" t="s">
        <v>22</v>
      </c>
      <c r="B901" s="0" t="s">
        <v>610</v>
      </c>
      <c r="C901" s="0" t="n">
        <f aca="false">MATCH($A901,ENTITY_GROUP!$B$2:$B$19,0)</f>
        <v>6</v>
      </c>
      <c r="D901" s="0" t="n">
        <f aca="false">MATCH($B901,ENTITY!$B$2:$B$1338,0)</f>
        <v>281</v>
      </c>
    </row>
    <row r="902" customFormat="false" ht="12.75" hidden="false" customHeight="false" outlineLevel="0" collapsed="false">
      <c r="A902" s="0" t="s">
        <v>22</v>
      </c>
      <c r="B902" s="0" t="s">
        <v>612</v>
      </c>
      <c r="C902" s="0" t="n">
        <f aca="false">MATCH($A902,ENTITY_GROUP!$B$2:$B$19,0)</f>
        <v>6</v>
      </c>
      <c r="D902" s="0" t="n">
        <f aca="false">MATCH($B902,ENTITY!$B$2:$B$1338,0)</f>
        <v>282</v>
      </c>
    </row>
    <row r="903" customFormat="false" ht="12.75" hidden="false" customHeight="false" outlineLevel="0" collapsed="false">
      <c r="A903" s="0" t="s">
        <v>22</v>
      </c>
      <c r="B903" s="0" t="s">
        <v>689</v>
      </c>
      <c r="C903" s="0" t="n">
        <f aca="false">MATCH($A903,ENTITY_GROUP!$B$2:$B$19,0)</f>
        <v>6</v>
      </c>
      <c r="D903" s="0" t="n">
        <f aca="false">MATCH($B903,ENTITY!$B$2:$B$1338,0)</f>
        <v>321</v>
      </c>
    </row>
    <row r="904" customFormat="false" ht="12.75" hidden="false" customHeight="false" outlineLevel="0" collapsed="false">
      <c r="A904" s="0" t="s">
        <v>22</v>
      </c>
      <c r="B904" s="0" t="s">
        <v>715</v>
      </c>
      <c r="C904" s="0" t="n">
        <f aca="false">MATCH($A904,ENTITY_GROUP!$B$2:$B$19,0)</f>
        <v>6</v>
      </c>
      <c r="D904" s="0" t="n">
        <f aca="false">MATCH($B904,ENTITY!$B$2:$B$1338,0)</f>
        <v>335</v>
      </c>
    </row>
    <row r="905" customFormat="false" ht="12.75" hidden="false" customHeight="false" outlineLevel="0" collapsed="false">
      <c r="A905" s="0" t="s">
        <v>22</v>
      </c>
      <c r="B905" s="0" t="s">
        <v>717</v>
      </c>
      <c r="C905" s="0" t="n">
        <f aca="false">MATCH($A905,ENTITY_GROUP!$B$2:$B$19,0)</f>
        <v>6</v>
      </c>
      <c r="D905" s="0" t="n">
        <f aca="false">MATCH($B905,ENTITY!$B$2:$B$1338,0)</f>
        <v>336</v>
      </c>
    </row>
    <row r="906" customFormat="false" ht="12.75" hidden="false" customHeight="false" outlineLevel="0" collapsed="false">
      <c r="A906" s="0" t="s">
        <v>22</v>
      </c>
      <c r="B906" s="0" t="s">
        <v>723</v>
      </c>
      <c r="C906" s="0" t="n">
        <f aca="false">MATCH($A906,ENTITY_GROUP!$B$2:$B$19,0)</f>
        <v>6</v>
      </c>
      <c r="D906" s="0" t="n">
        <f aca="false">MATCH($B906,ENTITY!$B$2:$B$1338,0)</f>
        <v>339</v>
      </c>
    </row>
    <row r="907" customFormat="false" ht="12.75" hidden="false" customHeight="false" outlineLevel="0" collapsed="false">
      <c r="A907" s="0" t="s">
        <v>22</v>
      </c>
      <c r="B907" s="0" t="s">
        <v>731</v>
      </c>
      <c r="C907" s="0" t="n">
        <f aca="false">MATCH($A907,ENTITY_GROUP!$B$2:$B$19,0)</f>
        <v>6</v>
      </c>
      <c r="D907" s="0" t="n">
        <f aca="false">MATCH($B907,ENTITY!$B$2:$B$1338,0)</f>
        <v>343</v>
      </c>
    </row>
    <row r="908" customFormat="false" ht="12.75" hidden="false" customHeight="false" outlineLevel="0" collapsed="false">
      <c r="A908" s="0" t="s">
        <v>22</v>
      </c>
      <c r="B908" s="0" t="s">
        <v>757</v>
      </c>
      <c r="C908" s="0" t="n">
        <f aca="false">MATCH($A908,ENTITY_GROUP!$B$2:$B$19,0)</f>
        <v>6</v>
      </c>
      <c r="D908" s="0" t="n">
        <f aca="false">MATCH($B908,ENTITY!$B$2:$B$1338,0)</f>
        <v>356</v>
      </c>
    </row>
    <row r="909" customFormat="false" ht="12.75" hidden="false" customHeight="false" outlineLevel="0" collapsed="false">
      <c r="A909" s="0" t="s">
        <v>22</v>
      </c>
      <c r="B909" s="0" t="s">
        <v>759</v>
      </c>
      <c r="C909" s="0" t="n">
        <f aca="false">MATCH($A909,ENTITY_GROUP!$B$2:$B$19,0)</f>
        <v>6</v>
      </c>
      <c r="D909" s="0" t="n">
        <f aca="false">MATCH($B909,ENTITY!$B$2:$B$1338,0)</f>
        <v>357</v>
      </c>
    </row>
    <row r="910" customFormat="false" ht="12.75" hidden="false" customHeight="false" outlineLevel="0" collapsed="false">
      <c r="A910" s="0" t="s">
        <v>22</v>
      </c>
      <c r="B910" s="0" t="s">
        <v>761</v>
      </c>
      <c r="C910" s="0" t="n">
        <f aca="false">MATCH($A910,ENTITY_GROUP!$B$2:$B$19,0)</f>
        <v>6</v>
      </c>
      <c r="D910" s="0" t="n">
        <f aca="false">MATCH($B910,ENTITY!$B$2:$B$1338,0)</f>
        <v>358</v>
      </c>
    </row>
    <row r="911" customFormat="false" ht="12.75" hidden="false" customHeight="false" outlineLevel="0" collapsed="false">
      <c r="A911" s="0" t="s">
        <v>22</v>
      </c>
      <c r="B911" s="0" t="s">
        <v>763</v>
      </c>
      <c r="C911" s="0" t="n">
        <f aca="false">MATCH($A911,ENTITY_GROUP!$B$2:$B$19,0)</f>
        <v>6</v>
      </c>
      <c r="D911" s="0" t="n">
        <f aca="false">MATCH($B911,ENTITY!$B$2:$B$1338,0)</f>
        <v>359</v>
      </c>
    </row>
    <row r="912" customFormat="false" ht="12.75" hidden="false" customHeight="false" outlineLevel="0" collapsed="false">
      <c r="A912" s="0" t="s">
        <v>22</v>
      </c>
      <c r="B912" s="0" t="s">
        <v>764</v>
      </c>
      <c r="C912" s="0" t="n">
        <f aca="false">MATCH($A912,ENTITY_GROUP!$B$2:$B$19,0)</f>
        <v>6</v>
      </c>
      <c r="D912" s="0" t="n">
        <f aca="false">MATCH($B912,ENTITY!$B$2:$B$1338,0)</f>
        <v>360</v>
      </c>
    </row>
    <row r="913" customFormat="false" ht="12.75" hidden="false" customHeight="false" outlineLevel="0" collapsed="false">
      <c r="A913" s="0" t="s">
        <v>22</v>
      </c>
      <c r="B913" s="0" t="s">
        <v>766</v>
      </c>
      <c r="C913" s="0" t="n">
        <f aca="false">MATCH($A913,ENTITY_GROUP!$B$2:$B$19,0)</f>
        <v>6</v>
      </c>
      <c r="D913" s="0" t="n">
        <f aca="false">MATCH($B913,ENTITY!$B$2:$B$1338,0)</f>
        <v>361</v>
      </c>
    </row>
    <row r="914" customFormat="false" ht="12.75" hidden="false" customHeight="false" outlineLevel="0" collapsed="false">
      <c r="A914" s="0" t="s">
        <v>22</v>
      </c>
      <c r="B914" s="0" t="s">
        <v>792</v>
      </c>
      <c r="C914" s="0" t="n">
        <f aca="false">MATCH($A914,ENTITY_GROUP!$B$2:$B$19,0)</f>
        <v>6</v>
      </c>
      <c r="D914" s="0" t="n">
        <f aca="false">MATCH($B914,ENTITY!$B$2:$B$1338,0)</f>
        <v>374</v>
      </c>
    </row>
    <row r="915" customFormat="false" ht="12.75" hidden="false" customHeight="false" outlineLevel="0" collapsed="false">
      <c r="A915" s="0" t="s">
        <v>22</v>
      </c>
      <c r="B915" s="0" t="s">
        <v>794</v>
      </c>
      <c r="C915" s="0" t="n">
        <f aca="false">MATCH($A915,ENTITY_GROUP!$B$2:$B$19,0)</f>
        <v>6</v>
      </c>
      <c r="D915" s="0" t="n">
        <f aca="false">MATCH($B915,ENTITY!$B$2:$B$1338,0)</f>
        <v>375</v>
      </c>
    </row>
    <row r="916" customFormat="false" ht="12.75" hidden="false" customHeight="false" outlineLevel="0" collapsed="false">
      <c r="A916" s="0" t="s">
        <v>22</v>
      </c>
      <c r="B916" s="0" t="s">
        <v>906</v>
      </c>
      <c r="C916" s="0" t="n">
        <f aca="false">MATCH($A916,ENTITY_GROUP!$B$2:$B$19,0)</f>
        <v>6</v>
      </c>
      <c r="D916" s="0" t="n">
        <f aca="false">MATCH($B916,ENTITY!$B$2:$B$1338,0)</f>
        <v>431</v>
      </c>
    </row>
    <row r="917" customFormat="false" ht="12.75" hidden="false" customHeight="false" outlineLevel="0" collapsed="false">
      <c r="A917" s="0" t="s">
        <v>22</v>
      </c>
      <c r="B917" s="0" t="s">
        <v>910</v>
      </c>
      <c r="C917" s="0" t="n">
        <f aca="false">MATCH($A917,ENTITY_GROUP!$B$2:$B$19,0)</f>
        <v>6</v>
      </c>
      <c r="D917" s="0" t="n">
        <f aca="false">MATCH($B917,ENTITY!$B$2:$B$1338,0)</f>
        <v>433</v>
      </c>
    </row>
    <row r="918" customFormat="false" ht="12.75" hidden="false" customHeight="false" outlineLevel="0" collapsed="false">
      <c r="A918" s="0" t="s">
        <v>22</v>
      </c>
      <c r="B918" s="0" t="s">
        <v>912</v>
      </c>
      <c r="C918" s="0" t="n">
        <f aca="false">MATCH($A918,ENTITY_GROUP!$B$2:$B$19,0)</f>
        <v>6</v>
      </c>
      <c r="D918" s="0" t="n">
        <f aca="false">MATCH($B918,ENTITY!$B$2:$B$1338,0)</f>
        <v>434</v>
      </c>
    </row>
    <row r="919" customFormat="false" ht="12.75" hidden="false" customHeight="false" outlineLevel="0" collapsed="false">
      <c r="A919" s="0" t="s">
        <v>22</v>
      </c>
      <c r="B919" s="0" t="s">
        <v>967</v>
      </c>
      <c r="C919" s="0" t="n">
        <f aca="false">MATCH($A919,ENTITY_GROUP!$B$2:$B$19,0)</f>
        <v>6</v>
      </c>
      <c r="D919" s="0" t="n">
        <f aca="false">MATCH($B919,ENTITY!$B$2:$B$1338,0)</f>
        <v>462</v>
      </c>
    </row>
    <row r="920" customFormat="false" ht="12.75" hidden="false" customHeight="false" outlineLevel="0" collapsed="false">
      <c r="A920" s="0" t="s">
        <v>22</v>
      </c>
      <c r="B920" s="0" t="s">
        <v>981</v>
      </c>
      <c r="C920" s="0" t="n">
        <f aca="false">MATCH($A920,ENTITY_GROUP!$B$2:$B$19,0)</f>
        <v>6</v>
      </c>
      <c r="D920" s="0" t="n">
        <f aca="false">MATCH($B920,ENTITY!$B$2:$B$1338,0)</f>
        <v>469</v>
      </c>
    </row>
    <row r="921" customFormat="false" ht="12.75" hidden="false" customHeight="false" outlineLevel="0" collapsed="false">
      <c r="A921" s="0" t="s">
        <v>22</v>
      </c>
      <c r="B921" s="0" t="s">
        <v>983</v>
      </c>
      <c r="C921" s="0" t="n">
        <f aca="false">MATCH($A921,ENTITY_GROUP!$B$2:$B$19,0)</f>
        <v>6</v>
      </c>
      <c r="D921" s="0" t="n">
        <f aca="false">MATCH($B921,ENTITY!$B$2:$B$1338,0)</f>
        <v>470</v>
      </c>
    </row>
    <row r="922" customFormat="false" ht="12.75" hidden="false" customHeight="false" outlineLevel="0" collapsed="false">
      <c r="A922" s="0" t="s">
        <v>22</v>
      </c>
      <c r="B922" s="0" t="s">
        <v>985</v>
      </c>
      <c r="C922" s="0" t="n">
        <f aca="false">MATCH($A922,ENTITY_GROUP!$B$2:$B$19,0)</f>
        <v>6</v>
      </c>
      <c r="D922" s="0" t="n">
        <f aca="false">MATCH($B922,ENTITY!$B$2:$B$1338,0)</f>
        <v>471</v>
      </c>
    </row>
    <row r="923" customFormat="false" ht="12.75" hidden="false" customHeight="false" outlineLevel="0" collapsed="false">
      <c r="A923" s="0" t="s">
        <v>22</v>
      </c>
      <c r="B923" s="0" t="s">
        <v>987</v>
      </c>
      <c r="C923" s="0" t="n">
        <f aca="false">MATCH($A923,ENTITY_GROUP!$B$2:$B$19,0)</f>
        <v>6</v>
      </c>
      <c r="D923" s="0" t="n">
        <f aca="false">MATCH($B923,ENTITY!$B$2:$B$1338,0)</f>
        <v>472</v>
      </c>
    </row>
    <row r="924" customFormat="false" ht="12.75" hidden="false" customHeight="false" outlineLevel="0" collapsed="false">
      <c r="A924" s="0" t="s">
        <v>22</v>
      </c>
      <c r="B924" s="0" t="s">
        <v>989</v>
      </c>
      <c r="C924" s="0" t="n">
        <f aca="false">MATCH($A924,ENTITY_GROUP!$B$2:$B$19,0)</f>
        <v>6</v>
      </c>
      <c r="D924" s="0" t="n">
        <f aca="false">MATCH($B924,ENTITY!$B$2:$B$1338,0)</f>
        <v>473</v>
      </c>
    </row>
    <row r="925" customFormat="false" ht="12.75" hidden="false" customHeight="false" outlineLevel="0" collapsed="false">
      <c r="A925" s="0" t="s">
        <v>22</v>
      </c>
      <c r="B925" s="0" t="s">
        <v>1003</v>
      </c>
      <c r="C925" s="0" t="n">
        <f aca="false">MATCH($A925,ENTITY_GROUP!$B$2:$B$19,0)</f>
        <v>6</v>
      </c>
      <c r="D925" s="0" t="n">
        <f aca="false">MATCH($B925,ENTITY!$B$2:$B$1338,0)</f>
        <v>480</v>
      </c>
    </row>
    <row r="926" customFormat="false" ht="12.75" hidden="false" customHeight="false" outlineLevel="0" collapsed="false">
      <c r="A926" s="0" t="s">
        <v>22</v>
      </c>
      <c r="B926" s="0" t="s">
        <v>1005</v>
      </c>
      <c r="C926" s="0" t="n">
        <f aca="false">MATCH($A926,ENTITY_GROUP!$B$2:$B$19,0)</f>
        <v>6</v>
      </c>
      <c r="D926" s="0" t="n">
        <f aca="false">MATCH($B926,ENTITY!$B$2:$B$1338,0)</f>
        <v>481</v>
      </c>
    </row>
    <row r="927" customFormat="false" ht="12.75" hidden="false" customHeight="false" outlineLevel="0" collapsed="false">
      <c r="A927" s="0" t="s">
        <v>22</v>
      </c>
      <c r="B927" s="0" t="s">
        <v>1090</v>
      </c>
      <c r="C927" s="0" t="n">
        <f aca="false">MATCH($A927,ENTITY_GROUP!$B$2:$B$19,0)</f>
        <v>6</v>
      </c>
      <c r="D927" s="0" t="n">
        <f aca="false">MATCH($B927,ENTITY!$B$2:$B$1338,0)</f>
        <v>525</v>
      </c>
    </row>
    <row r="928" customFormat="false" ht="12.75" hidden="false" customHeight="false" outlineLevel="0" collapsed="false">
      <c r="A928" s="0" t="s">
        <v>22</v>
      </c>
      <c r="B928" s="0" t="s">
        <v>1142</v>
      </c>
      <c r="C928" s="0" t="n">
        <f aca="false">MATCH($A928,ENTITY_GROUP!$B$2:$B$19,0)</f>
        <v>6</v>
      </c>
      <c r="D928" s="0" t="n">
        <f aca="false">MATCH($B928,ENTITY!$B$2:$B$1338,0)</f>
        <v>552</v>
      </c>
    </row>
    <row r="929" customFormat="false" ht="12.75" hidden="false" customHeight="false" outlineLevel="0" collapsed="false">
      <c r="A929" s="0" t="s">
        <v>22</v>
      </c>
      <c r="B929" s="0" t="s">
        <v>1142</v>
      </c>
      <c r="C929" s="0" t="n">
        <f aca="false">MATCH($A929,ENTITY_GROUP!$B$2:$B$19,0)</f>
        <v>6</v>
      </c>
      <c r="D929" s="0" t="n">
        <f aca="false">MATCH($B929,ENTITY!$B$2:$B$1338,0)</f>
        <v>552</v>
      </c>
    </row>
    <row r="930" customFormat="false" ht="12.75" hidden="false" customHeight="false" outlineLevel="0" collapsed="false">
      <c r="A930" s="0" t="s">
        <v>22</v>
      </c>
      <c r="B930" s="0" t="s">
        <v>1337</v>
      </c>
      <c r="C930" s="0" t="n">
        <f aca="false">MATCH($A930,ENTITY_GROUP!$B$2:$B$19,0)</f>
        <v>6</v>
      </c>
      <c r="D930" s="0" t="n">
        <f aca="false">MATCH($B930,ENTITY!$B$2:$B$1338,0)</f>
        <v>653</v>
      </c>
    </row>
    <row r="931" customFormat="false" ht="12.75" hidden="false" customHeight="false" outlineLevel="0" collapsed="false">
      <c r="A931" s="0" t="s">
        <v>22</v>
      </c>
      <c r="B931" s="0" t="s">
        <v>1339</v>
      </c>
      <c r="C931" s="0" t="n">
        <f aca="false">MATCH($A931,ENTITY_GROUP!$B$2:$B$19,0)</f>
        <v>6</v>
      </c>
      <c r="D931" s="0" t="n">
        <f aca="false">MATCH($B931,ENTITY!$B$2:$B$1338,0)</f>
        <v>654</v>
      </c>
    </row>
    <row r="932" customFormat="false" ht="12.75" hidden="false" customHeight="false" outlineLevel="0" collapsed="false">
      <c r="A932" s="0" t="s">
        <v>22</v>
      </c>
      <c r="B932" s="0" t="s">
        <v>1377</v>
      </c>
      <c r="C932" s="0" t="n">
        <f aca="false">MATCH($A932,ENTITY_GROUP!$B$2:$B$19,0)</f>
        <v>6</v>
      </c>
      <c r="D932" s="0" t="n">
        <f aca="false">MATCH($B932,ENTITY!$B$2:$B$1338,0)</f>
        <v>674</v>
      </c>
    </row>
    <row r="933" customFormat="false" ht="12.75" hidden="false" customHeight="false" outlineLevel="0" collapsed="false">
      <c r="A933" s="0" t="s">
        <v>22</v>
      </c>
      <c r="B933" s="0" t="s">
        <v>1539</v>
      </c>
      <c r="C933" s="0" t="n">
        <f aca="false">MATCH($A933,ENTITY_GROUP!$B$2:$B$19,0)</f>
        <v>6</v>
      </c>
      <c r="D933" s="0" t="n">
        <f aca="false">MATCH($B933,ENTITY!$B$2:$B$1338,0)</f>
        <v>757</v>
      </c>
    </row>
    <row r="934" customFormat="false" ht="12.75" hidden="false" customHeight="false" outlineLevel="0" collapsed="false">
      <c r="A934" s="0" t="s">
        <v>22</v>
      </c>
      <c r="B934" s="0" t="s">
        <v>1539</v>
      </c>
      <c r="C934" s="0" t="n">
        <f aca="false">MATCH($A934,ENTITY_GROUP!$B$2:$B$19,0)</f>
        <v>6</v>
      </c>
      <c r="D934" s="0" t="n">
        <f aca="false">MATCH($B934,ENTITY!$B$2:$B$1338,0)</f>
        <v>757</v>
      </c>
    </row>
    <row r="935" customFormat="false" ht="12.75" hidden="false" customHeight="false" outlineLevel="0" collapsed="false">
      <c r="A935" s="0" t="s">
        <v>22</v>
      </c>
      <c r="B935" s="0" t="s">
        <v>1539</v>
      </c>
      <c r="C935" s="0" t="n">
        <f aca="false">MATCH($A935,ENTITY_GROUP!$B$2:$B$19,0)</f>
        <v>6</v>
      </c>
      <c r="D935" s="0" t="n">
        <f aca="false">MATCH($B935,ENTITY!$B$2:$B$1338,0)</f>
        <v>757</v>
      </c>
    </row>
    <row r="936" customFormat="false" ht="12.75" hidden="false" customHeight="false" outlineLevel="0" collapsed="false">
      <c r="A936" s="0" t="s">
        <v>22</v>
      </c>
      <c r="B936" s="0" t="s">
        <v>1584</v>
      </c>
      <c r="C936" s="0" t="n">
        <f aca="false">MATCH($A936,ENTITY_GROUP!$B$2:$B$19,0)</f>
        <v>6</v>
      </c>
      <c r="D936" s="0" t="n">
        <f aca="false">MATCH($B936,ENTITY!$B$2:$B$1338,0)</f>
        <v>780</v>
      </c>
    </row>
    <row r="937" customFormat="false" ht="12.75" hidden="false" customHeight="false" outlineLevel="0" collapsed="false">
      <c r="A937" s="0" t="s">
        <v>22</v>
      </c>
      <c r="B937" s="0" t="s">
        <v>1584</v>
      </c>
      <c r="C937" s="0" t="n">
        <f aca="false">MATCH($A937,ENTITY_GROUP!$B$2:$B$19,0)</f>
        <v>6</v>
      </c>
      <c r="D937" s="0" t="n">
        <f aca="false">MATCH($B937,ENTITY!$B$2:$B$1338,0)</f>
        <v>780</v>
      </c>
    </row>
    <row r="938" customFormat="false" ht="12.75" hidden="false" customHeight="false" outlineLevel="0" collapsed="false">
      <c r="A938" s="0" t="s">
        <v>22</v>
      </c>
      <c r="B938" s="0" t="s">
        <v>1646</v>
      </c>
      <c r="C938" s="0" t="n">
        <f aca="false">MATCH($A938,ENTITY_GROUP!$B$2:$B$19,0)</f>
        <v>6</v>
      </c>
      <c r="D938" s="0" t="n">
        <f aca="false">MATCH($B938,ENTITY!$B$2:$B$1338,0)</f>
        <v>811</v>
      </c>
    </row>
    <row r="939" customFormat="false" ht="12.75" hidden="false" customHeight="false" outlineLevel="0" collapsed="false">
      <c r="A939" s="0" t="s">
        <v>22</v>
      </c>
      <c r="B939" s="0" t="s">
        <v>1774</v>
      </c>
      <c r="C939" s="0" t="n">
        <f aca="false">MATCH($A939,ENTITY_GROUP!$B$2:$B$19,0)</f>
        <v>6</v>
      </c>
      <c r="D939" s="0" t="n">
        <f aca="false">MATCH($B939,ENTITY!$B$2:$B$1338,0)</f>
        <v>882</v>
      </c>
    </row>
    <row r="940" customFormat="false" ht="12.75" hidden="false" customHeight="false" outlineLevel="0" collapsed="false">
      <c r="A940" s="0" t="s">
        <v>22</v>
      </c>
      <c r="B940" s="0" t="s">
        <v>1798</v>
      </c>
      <c r="C940" s="0" t="n">
        <f aca="false">MATCH($A940,ENTITY_GROUP!$B$2:$B$19,0)</f>
        <v>6</v>
      </c>
      <c r="D940" s="0" t="n">
        <f aca="false">MATCH($B940,ENTITY!$B$2:$B$1338,0)</f>
        <v>894</v>
      </c>
    </row>
    <row r="941" customFormat="false" ht="12.75" hidden="false" customHeight="false" outlineLevel="0" collapsed="false">
      <c r="A941" s="0" t="s">
        <v>22</v>
      </c>
      <c r="B941" s="0" t="s">
        <v>1804</v>
      </c>
      <c r="C941" s="0" t="n">
        <f aca="false">MATCH($A941,ENTITY_GROUP!$B$2:$B$19,0)</f>
        <v>6</v>
      </c>
      <c r="D941" s="0" t="n">
        <f aca="false">MATCH($B941,ENTITY!$B$2:$B$1338,0)</f>
        <v>897</v>
      </c>
    </row>
    <row r="942" customFormat="false" ht="12.75" hidden="false" customHeight="false" outlineLevel="0" collapsed="false">
      <c r="A942" s="0" t="s">
        <v>22</v>
      </c>
      <c r="B942" s="0" t="s">
        <v>1851</v>
      </c>
      <c r="C942" s="0" t="n">
        <f aca="false">MATCH($A942,ENTITY_GROUP!$B$2:$B$19,0)</f>
        <v>6</v>
      </c>
      <c r="D942" s="0" t="n">
        <f aca="false">MATCH($B942,ENTITY!$B$2:$B$1338,0)</f>
        <v>921</v>
      </c>
    </row>
    <row r="943" customFormat="false" ht="12.75" hidden="false" customHeight="false" outlineLevel="0" collapsed="false">
      <c r="A943" s="0" t="s">
        <v>22</v>
      </c>
      <c r="B943" s="0" t="s">
        <v>1853</v>
      </c>
      <c r="C943" s="0" t="n">
        <f aca="false">MATCH($A943,ENTITY_GROUP!$B$2:$B$19,0)</f>
        <v>6</v>
      </c>
      <c r="D943" s="0" t="n">
        <f aca="false">MATCH($B943,ENTITY!$B$2:$B$1338,0)</f>
        <v>922</v>
      </c>
    </row>
    <row r="944" customFormat="false" ht="12.75" hidden="false" customHeight="false" outlineLevel="0" collapsed="false">
      <c r="A944" s="0" t="s">
        <v>22</v>
      </c>
      <c r="B944" s="0" t="s">
        <v>1855</v>
      </c>
      <c r="C944" s="0" t="n">
        <f aca="false">MATCH($A944,ENTITY_GROUP!$B$2:$B$19,0)</f>
        <v>6</v>
      </c>
      <c r="D944" s="0" t="n">
        <f aca="false">MATCH($B944,ENTITY!$B$2:$B$1338,0)</f>
        <v>923</v>
      </c>
    </row>
    <row r="945" customFormat="false" ht="12.75" hidden="false" customHeight="false" outlineLevel="0" collapsed="false">
      <c r="A945" s="0" t="s">
        <v>22</v>
      </c>
      <c r="B945" s="0" t="s">
        <v>1857</v>
      </c>
      <c r="C945" s="0" t="n">
        <f aca="false">MATCH($A945,ENTITY_GROUP!$B$2:$B$19,0)</f>
        <v>6</v>
      </c>
      <c r="D945" s="0" t="n">
        <f aca="false">MATCH($B945,ENTITY!$B$2:$B$1338,0)</f>
        <v>924</v>
      </c>
    </row>
    <row r="946" customFormat="false" ht="12.75" hidden="false" customHeight="false" outlineLevel="0" collapsed="false">
      <c r="A946" s="0" t="s">
        <v>22</v>
      </c>
      <c r="B946" s="0" t="s">
        <v>1865</v>
      </c>
      <c r="C946" s="0" t="n">
        <f aca="false">MATCH($A946,ENTITY_GROUP!$B$2:$B$19,0)</f>
        <v>6</v>
      </c>
      <c r="D946" s="0" t="n">
        <f aca="false">MATCH($B946,ENTITY!$B$2:$B$1338,0)</f>
        <v>928</v>
      </c>
    </row>
    <row r="947" customFormat="false" ht="12.75" hidden="false" customHeight="false" outlineLevel="0" collapsed="false">
      <c r="A947" s="0" t="s">
        <v>22</v>
      </c>
      <c r="B947" s="0" t="s">
        <v>1879</v>
      </c>
      <c r="C947" s="0" t="n">
        <f aca="false">MATCH($A947,ENTITY_GROUP!$B$2:$B$19,0)</f>
        <v>6</v>
      </c>
      <c r="D947" s="0" t="n">
        <f aca="false">MATCH($B947,ENTITY!$B$2:$B$1338,0)</f>
        <v>936</v>
      </c>
    </row>
    <row r="948" customFormat="false" ht="12.75" hidden="false" customHeight="false" outlineLevel="0" collapsed="false">
      <c r="A948" s="0" t="s">
        <v>22</v>
      </c>
      <c r="B948" s="0" t="s">
        <v>1890</v>
      </c>
      <c r="C948" s="0" t="n">
        <f aca="false">MATCH($A948,ENTITY_GROUP!$B$2:$B$19,0)</f>
        <v>6</v>
      </c>
      <c r="D948" s="0" t="n">
        <f aca="false">MATCH($B948,ENTITY!$B$2:$B$1338,0)</f>
        <v>943</v>
      </c>
    </row>
    <row r="949" customFormat="false" ht="12.75" hidden="false" customHeight="false" outlineLevel="0" collapsed="false">
      <c r="A949" s="0" t="s">
        <v>22</v>
      </c>
      <c r="B949" s="0" t="s">
        <v>22</v>
      </c>
      <c r="C949" s="0" t="n">
        <f aca="false">MATCH($A949,ENTITY_GROUP!$B$2:$B$19,0)</f>
        <v>6</v>
      </c>
      <c r="D949" s="0" t="n">
        <f aca="false">MATCH($B949,ENTITY!$B$2:$B$1338,0)</f>
        <v>965</v>
      </c>
    </row>
    <row r="950" customFormat="false" ht="12.75" hidden="false" customHeight="false" outlineLevel="0" collapsed="false">
      <c r="A950" s="0" t="s">
        <v>22</v>
      </c>
      <c r="B950" s="0" t="s">
        <v>1960</v>
      </c>
      <c r="C950" s="0" t="n">
        <f aca="false">MATCH($A950,ENTITY_GROUP!$B$2:$B$19,0)</f>
        <v>6</v>
      </c>
      <c r="D950" s="0" t="n">
        <f aca="false">MATCH($B950,ENTITY!$B$2:$B$1338,0)</f>
        <v>986</v>
      </c>
    </row>
    <row r="951" customFormat="false" ht="12.75" hidden="false" customHeight="false" outlineLevel="0" collapsed="false">
      <c r="A951" s="0" t="s">
        <v>22</v>
      </c>
      <c r="B951" s="0" t="s">
        <v>1962</v>
      </c>
      <c r="C951" s="0" t="n">
        <f aca="false">MATCH($A951,ENTITY_GROUP!$B$2:$B$19,0)</f>
        <v>6</v>
      </c>
      <c r="D951" s="0" t="n">
        <f aca="false">MATCH($B951,ENTITY!$B$2:$B$1338,0)</f>
        <v>987</v>
      </c>
    </row>
    <row r="952" customFormat="false" ht="12.75" hidden="false" customHeight="false" outlineLevel="0" collapsed="false">
      <c r="A952" s="0" t="s">
        <v>22</v>
      </c>
      <c r="B952" s="0" t="s">
        <v>1972</v>
      </c>
      <c r="C952" s="0" t="n">
        <f aca="false">MATCH($A952,ENTITY_GROUP!$B$2:$B$19,0)</f>
        <v>6</v>
      </c>
      <c r="D952" s="0" t="n">
        <f aca="false">MATCH($B952,ENTITY!$B$2:$B$1338,0)</f>
        <v>992</v>
      </c>
    </row>
    <row r="953" customFormat="false" ht="12.75" hidden="false" customHeight="false" outlineLevel="0" collapsed="false">
      <c r="A953" s="0" t="s">
        <v>22</v>
      </c>
      <c r="B953" s="0" t="s">
        <v>2010</v>
      </c>
      <c r="C953" s="0" t="n">
        <f aca="false">MATCH($A953,ENTITY_GROUP!$B$2:$B$19,0)</f>
        <v>6</v>
      </c>
      <c r="D953" s="0" t="n">
        <f aca="false">MATCH($B953,ENTITY!$B$2:$B$1338,0)</f>
        <v>1012</v>
      </c>
    </row>
    <row r="954" customFormat="false" ht="12.75" hidden="false" customHeight="false" outlineLevel="0" collapsed="false">
      <c r="A954" s="0" t="s">
        <v>22</v>
      </c>
      <c r="B954" s="0" t="s">
        <v>2120</v>
      </c>
      <c r="C954" s="0" t="n">
        <f aca="false">MATCH($A954,ENTITY_GROUP!$B$2:$B$19,0)</f>
        <v>6</v>
      </c>
      <c r="D954" s="0" t="n">
        <f aca="false">MATCH($B954,ENTITY!$B$2:$B$1338,0)</f>
        <v>1067</v>
      </c>
    </row>
    <row r="955" customFormat="false" ht="12.75" hidden="false" customHeight="false" outlineLevel="0" collapsed="false">
      <c r="A955" s="0" t="s">
        <v>22</v>
      </c>
      <c r="B955" s="0" t="s">
        <v>2120</v>
      </c>
      <c r="C955" s="0" t="n">
        <f aca="false">MATCH($A955,ENTITY_GROUP!$B$2:$B$19,0)</f>
        <v>6</v>
      </c>
      <c r="D955" s="0" t="n">
        <f aca="false">MATCH($B955,ENTITY!$B$2:$B$1338,0)</f>
        <v>1067</v>
      </c>
    </row>
    <row r="956" customFormat="false" ht="12.75" hidden="false" customHeight="false" outlineLevel="0" collapsed="false">
      <c r="A956" s="0" t="s">
        <v>22</v>
      </c>
      <c r="B956" s="0" t="s">
        <v>2299</v>
      </c>
      <c r="C956" s="0" t="n">
        <f aca="false">MATCH($A956,ENTITY_GROUP!$B$2:$B$19,0)</f>
        <v>6</v>
      </c>
      <c r="D956" s="0" t="n">
        <f aca="false">MATCH($B956,ENTITY!$B$2:$B$1338,0)</f>
        <v>1159</v>
      </c>
    </row>
    <row r="957" customFormat="false" ht="12.75" hidden="false" customHeight="false" outlineLevel="0" collapsed="false">
      <c r="A957" s="0" t="s">
        <v>22</v>
      </c>
      <c r="B957" s="0" t="s">
        <v>2339</v>
      </c>
      <c r="C957" s="0" t="n">
        <f aca="false">MATCH($A957,ENTITY_GROUP!$B$2:$B$19,0)</f>
        <v>6</v>
      </c>
      <c r="D957" s="0" t="n">
        <f aca="false">MATCH($B957,ENTITY!$B$2:$B$1338,0)</f>
        <v>1179</v>
      </c>
    </row>
    <row r="958" customFormat="false" ht="12.75" hidden="false" customHeight="false" outlineLevel="0" collapsed="false">
      <c r="A958" s="0" t="s">
        <v>22</v>
      </c>
      <c r="B958" s="0" t="s">
        <v>2353</v>
      </c>
      <c r="C958" s="0" t="n">
        <f aca="false">MATCH($A958,ENTITY_GROUP!$B$2:$B$19,0)</f>
        <v>6</v>
      </c>
      <c r="D958" s="0" t="n">
        <f aca="false">MATCH($B958,ENTITY!$B$2:$B$1338,0)</f>
        <v>1186</v>
      </c>
    </row>
    <row r="959" customFormat="false" ht="12.75" hidden="false" customHeight="false" outlineLevel="0" collapsed="false">
      <c r="A959" s="0" t="s">
        <v>22</v>
      </c>
      <c r="B959" s="0" t="s">
        <v>2355</v>
      </c>
      <c r="C959" s="0" t="n">
        <f aca="false">MATCH($A959,ENTITY_GROUP!$B$2:$B$19,0)</f>
        <v>6</v>
      </c>
      <c r="D959" s="0" t="n">
        <f aca="false">MATCH($B959,ENTITY!$B$2:$B$1338,0)</f>
        <v>1187</v>
      </c>
    </row>
    <row r="960" customFormat="false" ht="12.75" hidden="false" customHeight="false" outlineLevel="0" collapsed="false">
      <c r="A960" s="0" t="s">
        <v>22</v>
      </c>
      <c r="B960" s="0" t="s">
        <v>2405</v>
      </c>
      <c r="C960" s="0" t="n">
        <f aca="false">MATCH($A960,ENTITY_GROUP!$B$2:$B$19,0)</f>
        <v>6</v>
      </c>
      <c r="D960" s="0" t="n">
        <f aca="false">MATCH($B960,ENTITY!$B$2:$B$1338,0)</f>
        <v>1214</v>
      </c>
    </row>
    <row r="961" customFormat="false" ht="12.75" hidden="false" customHeight="false" outlineLevel="0" collapsed="false">
      <c r="A961" s="0" t="s">
        <v>22</v>
      </c>
      <c r="B961" s="0" t="s">
        <v>2407</v>
      </c>
      <c r="C961" s="0" t="n">
        <f aca="false">MATCH($A961,ENTITY_GROUP!$B$2:$B$19,0)</f>
        <v>6</v>
      </c>
      <c r="D961" s="0" t="n">
        <f aca="false">MATCH($B961,ENTITY!$B$2:$B$1338,0)</f>
        <v>1215</v>
      </c>
    </row>
    <row r="962" customFormat="false" ht="12.75" hidden="false" customHeight="false" outlineLevel="0" collapsed="false">
      <c r="A962" s="0" t="s">
        <v>22</v>
      </c>
      <c r="B962" s="0" t="s">
        <v>2411</v>
      </c>
      <c r="C962" s="0" t="n">
        <f aca="false">MATCH($A962,ENTITY_GROUP!$B$2:$B$19,0)</f>
        <v>6</v>
      </c>
      <c r="D962" s="0" t="n">
        <f aca="false">MATCH($B962,ENTITY!$B$2:$B$1338,0)</f>
        <v>1217</v>
      </c>
    </row>
    <row r="963" customFormat="false" ht="12.75" hidden="false" customHeight="false" outlineLevel="0" collapsed="false">
      <c r="A963" s="0" t="s">
        <v>22</v>
      </c>
      <c r="B963" s="0" t="s">
        <v>2413</v>
      </c>
      <c r="C963" s="0" t="n">
        <f aca="false">MATCH($A963,ENTITY_GROUP!$B$2:$B$19,0)</f>
        <v>6</v>
      </c>
      <c r="D963" s="0" t="n">
        <f aca="false">MATCH($B963,ENTITY!$B$2:$B$1338,0)</f>
        <v>1218</v>
      </c>
    </row>
    <row r="964" customFormat="false" ht="12.75" hidden="false" customHeight="false" outlineLevel="0" collapsed="false">
      <c r="A964" s="0" t="s">
        <v>22</v>
      </c>
      <c r="B964" s="0" t="s">
        <v>2415</v>
      </c>
      <c r="C964" s="0" t="n">
        <f aca="false">MATCH($A964,ENTITY_GROUP!$B$2:$B$19,0)</f>
        <v>6</v>
      </c>
      <c r="D964" s="0" t="n">
        <f aca="false">MATCH($B964,ENTITY!$B$2:$B$1338,0)</f>
        <v>1219</v>
      </c>
    </row>
    <row r="965" customFormat="false" ht="12.75" hidden="false" customHeight="false" outlineLevel="0" collapsed="false">
      <c r="A965" s="0" t="s">
        <v>22</v>
      </c>
      <c r="B965" s="0" t="s">
        <v>2417</v>
      </c>
      <c r="C965" s="0" t="n">
        <f aca="false">MATCH($A965,ENTITY_GROUP!$B$2:$B$19,0)</f>
        <v>6</v>
      </c>
      <c r="D965" s="0" t="n">
        <f aca="false">MATCH($B965,ENTITY!$B$2:$B$1338,0)</f>
        <v>1220</v>
      </c>
    </row>
    <row r="966" customFormat="false" ht="12.75" hidden="false" customHeight="false" outlineLevel="0" collapsed="false">
      <c r="A966" s="0" t="s">
        <v>22</v>
      </c>
      <c r="B966" s="0" t="s">
        <v>2485</v>
      </c>
      <c r="C966" s="0" t="n">
        <f aca="false">MATCH($A966,ENTITY_GROUP!$B$2:$B$19,0)</f>
        <v>6</v>
      </c>
      <c r="D966" s="0" t="n">
        <f aca="false">MATCH($B966,ENTITY!$B$2:$B$1338,0)</f>
        <v>1254</v>
      </c>
    </row>
    <row r="967" customFormat="false" ht="12.75" hidden="false" customHeight="false" outlineLevel="0" collapsed="false">
      <c r="A967" s="0" t="s">
        <v>22</v>
      </c>
      <c r="B967" s="0" t="s">
        <v>2528</v>
      </c>
      <c r="C967" s="0" t="n">
        <f aca="false">MATCH($A967,ENTITY_GROUP!$B$2:$B$19,0)</f>
        <v>6</v>
      </c>
      <c r="D967" s="0" t="n">
        <f aca="false">MATCH($B967,ENTITY!$B$2:$B$1338,0)</f>
        <v>1276</v>
      </c>
    </row>
    <row r="968" customFormat="false" ht="12.75" hidden="false" customHeight="false" outlineLevel="0" collapsed="false">
      <c r="A968" s="0" t="s">
        <v>22</v>
      </c>
      <c r="B968" s="0" t="s">
        <v>2528</v>
      </c>
      <c r="C968" s="0" t="n">
        <f aca="false">MATCH($A968,ENTITY_GROUP!$B$2:$B$19,0)</f>
        <v>6</v>
      </c>
      <c r="D968" s="0" t="n">
        <f aca="false">MATCH($B968,ENTITY!$B$2:$B$1338,0)</f>
        <v>1276</v>
      </c>
    </row>
    <row r="969" customFormat="false" ht="12.75" hidden="false" customHeight="false" outlineLevel="0" collapsed="false">
      <c r="A969" s="0" t="s">
        <v>22</v>
      </c>
      <c r="B969" s="0" t="s">
        <v>2534</v>
      </c>
      <c r="C969" s="0" t="n">
        <f aca="false">MATCH($A969,ENTITY_GROUP!$B$2:$B$19,0)</f>
        <v>6</v>
      </c>
      <c r="D969" s="0" t="n">
        <f aca="false">MATCH($B969,ENTITY!$B$2:$B$1338,0)</f>
        <v>1279</v>
      </c>
    </row>
    <row r="970" customFormat="false" ht="12.75" hidden="false" customHeight="false" outlineLevel="0" collapsed="false">
      <c r="A970" s="0" t="s">
        <v>22</v>
      </c>
      <c r="B970" s="0" t="s">
        <v>2599</v>
      </c>
      <c r="C970" s="0" t="n">
        <f aca="false">MATCH($A970,ENTITY_GROUP!$B$2:$B$19,0)</f>
        <v>6</v>
      </c>
      <c r="D970" s="0" t="n">
        <f aca="false">MATCH($B970,ENTITY!$B$2:$B$1338,0)</f>
        <v>1312</v>
      </c>
    </row>
    <row r="971" customFormat="false" ht="12.75" hidden="false" customHeight="false" outlineLevel="0" collapsed="false">
      <c r="A971" s="0" t="s">
        <v>22</v>
      </c>
      <c r="B971" s="0" t="s">
        <v>2642</v>
      </c>
      <c r="C971" s="0" t="n">
        <f aca="false">MATCH($A971,ENTITY_GROUP!$B$2:$B$19,0)</f>
        <v>6</v>
      </c>
      <c r="D971" s="0" t="n">
        <f aca="false">MATCH($B971,ENTITY!$B$2:$B$1338,0)</f>
        <v>1334</v>
      </c>
    </row>
    <row r="972" customFormat="false" ht="12.75" hidden="false" customHeight="false" outlineLevel="0" collapsed="false">
      <c r="A972" s="0" t="s">
        <v>22</v>
      </c>
      <c r="B972" s="0" t="s">
        <v>2642</v>
      </c>
      <c r="C972" s="0" t="n">
        <f aca="false">MATCH($A972,ENTITY_GROUP!$B$2:$B$19,0)</f>
        <v>6</v>
      </c>
      <c r="D972" s="0" t="n">
        <f aca="false">MATCH($B972,ENTITY!$B$2:$B$1338,0)</f>
        <v>1334</v>
      </c>
    </row>
    <row r="973" customFormat="false" ht="12.75" hidden="false" customHeight="false" outlineLevel="0" collapsed="false">
      <c r="A973" s="0" t="s">
        <v>24</v>
      </c>
      <c r="B973" s="0" t="s">
        <v>73</v>
      </c>
      <c r="C973" s="0" t="n">
        <f aca="false">MATCH($A973,ENTITY_GROUP!$B$2:$B$19,0)</f>
        <v>7</v>
      </c>
      <c r="D973" s="0" t="n">
        <f aca="false">MATCH($B973,ENTITY!$B$2:$B$1338,0)</f>
        <v>10</v>
      </c>
    </row>
    <row r="974" customFormat="false" ht="12.75" hidden="false" customHeight="false" outlineLevel="0" collapsed="false">
      <c r="A974" s="0" t="s">
        <v>24</v>
      </c>
      <c r="B974" s="0" t="s">
        <v>85</v>
      </c>
      <c r="C974" s="0" t="n">
        <f aca="false">MATCH($A974,ENTITY_GROUP!$B$2:$B$19,0)</f>
        <v>7</v>
      </c>
      <c r="D974" s="0" t="n">
        <f aca="false">MATCH($B974,ENTITY!$B$2:$B$1338,0)</f>
        <v>16</v>
      </c>
    </row>
    <row r="975" customFormat="false" ht="12.75" hidden="false" customHeight="false" outlineLevel="0" collapsed="false">
      <c r="A975" s="0" t="s">
        <v>24</v>
      </c>
      <c r="B975" s="0" t="s">
        <v>87</v>
      </c>
      <c r="C975" s="0" t="n">
        <f aca="false">MATCH($A975,ENTITY_GROUP!$B$2:$B$19,0)</f>
        <v>7</v>
      </c>
      <c r="D975" s="0" t="n">
        <f aca="false">MATCH($B975,ENTITY!$B$2:$B$1338,0)</f>
        <v>17</v>
      </c>
    </row>
    <row r="976" customFormat="false" ht="12.75" hidden="false" customHeight="false" outlineLevel="0" collapsed="false">
      <c r="A976" s="0" t="s">
        <v>24</v>
      </c>
      <c r="B976" s="0" t="s">
        <v>151</v>
      </c>
      <c r="C976" s="0" t="n">
        <f aca="false">MATCH($A976,ENTITY_GROUP!$B$2:$B$19,0)</f>
        <v>7</v>
      </c>
      <c r="D976" s="0" t="n">
        <f aca="false">MATCH($B976,ENTITY!$B$2:$B$1338,0)</f>
        <v>49</v>
      </c>
    </row>
    <row r="977" customFormat="false" ht="12.75" hidden="false" customHeight="false" outlineLevel="0" collapsed="false">
      <c r="A977" s="0" t="s">
        <v>24</v>
      </c>
      <c r="B977" s="0" t="s">
        <v>153</v>
      </c>
      <c r="C977" s="0" t="n">
        <f aca="false">MATCH($A977,ENTITY_GROUP!$B$2:$B$19,0)</f>
        <v>7</v>
      </c>
      <c r="D977" s="0" t="n">
        <f aca="false">MATCH($B977,ENTITY!$B$2:$B$1338,0)</f>
        <v>50</v>
      </c>
    </row>
    <row r="978" customFormat="false" ht="12.75" hidden="false" customHeight="false" outlineLevel="0" collapsed="false">
      <c r="A978" s="0" t="s">
        <v>24</v>
      </c>
      <c r="B978" s="0" t="s">
        <v>155</v>
      </c>
      <c r="C978" s="0" t="n">
        <f aca="false">MATCH($A978,ENTITY_GROUP!$B$2:$B$19,0)</f>
        <v>7</v>
      </c>
      <c r="D978" s="0" t="n">
        <f aca="false">MATCH($B978,ENTITY!$B$2:$B$1338,0)</f>
        <v>51</v>
      </c>
    </row>
    <row r="979" customFormat="false" ht="12.75" hidden="false" customHeight="false" outlineLevel="0" collapsed="false">
      <c r="A979" s="0" t="s">
        <v>24</v>
      </c>
      <c r="B979" s="0" t="s">
        <v>155</v>
      </c>
      <c r="C979" s="0" t="n">
        <f aca="false">MATCH($A979,ENTITY_GROUP!$B$2:$B$19,0)</f>
        <v>7</v>
      </c>
      <c r="D979" s="0" t="n">
        <f aca="false">MATCH($B979,ENTITY!$B$2:$B$1338,0)</f>
        <v>51</v>
      </c>
    </row>
    <row r="980" customFormat="false" ht="12.75" hidden="false" customHeight="false" outlineLevel="0" collapsed="false">
      <c r="A980" s="0" t="s">
        <v>24</v>
      </c>
      <c r="B980" s="0" t="s">
        <v>155</v>
      </c>
      <c r="C980" s="0" t="n">
        <f aca="false">MATCH($A980,ENTITY_GROUP!$B$2:$B$19,0)</f>
        <v>7</v>
      </c>
      <c r="D980" s="0" t="n">
        <f aca="false">MATCH($B980,ENTITY!$B$2:$B$1338,0)</f>
        <v>51</v>
      </c>
    </row>
    <row r="981" customFormat="false" ht="12.75" hidden="false" customHeight="false" outlineLevel="0" collapsed="false">
      <c r="A981" s="0" t="s">
        <v>24</v>
      </c>
      <c r="B981" s="0" t="s">
        <v>158</v>
      </c>
      <c r="C981" s="0" t="n">
        <f aca="false">MATCH($A981,ENTITY_GROUP!$B$2:$B$19,0)</f>
        <v>7</v>
      </c>
      <c r="D981" s="0" t="n">
        <f aca="false">MATCH($B981,ENTITY!$B$2:$B$1338,0)</f>
        <v>53</v>
      </c>
    </row>
    <row r="982" customFormat="false" ht="12.75" hidden="false" customHeight="false" outlineLevel="0" collapsed="false">
      <c r="A982" s="0" t="s">
        <v>24</v>
      </c>
      <c r="B982" s="0" t="s">
        <v>230</v>
      </c>
      <c r="C982" s="0" t="n">
        <f aca="false">MATCH($A982,ENTITY_GROUP!$B$2:$B$19,0)</f>
        <v>7</v>
      </c>
      <c r="D982" s="0" t="n">
        <f aca="false">MATCH($B982,ENTITY!$B$2:$B$1338,0)</f>
        <v>89</v>
      </c>
    </row>
    <row r="983" customFormat="false" ht="12.75" hidden="false" customHeight="false" outlineLevel="0" collapsed="false">
      <c r="A983" s="0" t="s">
        <v>24</v>
      </c>
      <c r="B983" s="0" t="s">
        <v>272</v>
      </c>
      <c r="C983" s="0" t="n">
        <f aca="false">MATCH($A983,ENTITY_GROUP!$B$2:$B$19,0)</f>
        <v>7</v>
      </c>
      <c r="D983" s="0" t="n">
        <f aca="false">MATCH($B983,ENTITY!$B$2:$B$1338,0)</f>
        <v>110</v>
      </c>
    </row>
    <row r="984" customFormat="false" ht="12.75" hidden="false" customHeight="false" outlineLevel="0" collapsed="false">
      <c r="A984" s="0" t="s">
        <v>24</v>
      </c>
      <c r="B984" s="0" t="s">
        <v>274</v>
      </c>
      <c r="C984" s="0" t="n">
        <f aca="false">MATCH($A984,ENTITY_GROUP!$B$2:$B$19,0)</f>
        <v>7</v>
      </c>
      <c r="D984" s="0" t="n">
        <f aca="false">MATCH($B984,ENTITY!$B$2:$B$1338,0)</f>
        <v>111</v>
      </c>
    </row>
    <row r="985" customFormat="false" ht="12.75" hidden="false" customHeight="false" outlineLevel="0" collapsed="false">
      <c r="A985" s="0" t="s">
        <v>24</v>
      </c>
      <c r="B985" s="0" t="s">
        <v>302</v>
      </c>
      <c r="C985" s="0" t="n">
        <f aca="false">MATCH($A985,ENTITY_GROUP!$B$2:$B$19,0)</f>
        <v>7</v>
      </c>
      <c r="D985" s="0" t="n">
        <f aca="false">MATCH($B985,ENTITY!$B$2:$B$1338,0)</f>
        <v>125</v>
      </c>
    </row>
    <row r="986" customFormat="false" ht="12.75" hidden="false" customHeight="false" outlineLevel="0" collapsed="false">
      <c r="A986" s="0" t="s">
        <v>24</v>
      </c>
      <c r="B986" s="0" t="s">
        <v>306</v>
      </c>
      <c r="C986" s="0" t="n">
        <f aca="false">MATCH($A986,ENTITY_GROUP!$B$2:$B$19,0)</f>
        <v>7</v>
      </c>
      <c r="D986" s="0" t="n">
        <f aca="false">MATCH($B986,ENTITY!$B$2:$B$1338,0)</f>
        <v>127</v>
      </c>
    </row>
    <row r="987" customFormat="false" ht="12.75" hidden="false" customHeight="false" outlineLevel="0" collapsed="false">
      <c r="A987" s="0" t="s">
        <v>24</v>
      </c>
      <c r="B987" s="0" t="s">
        <v>308</v>
      </c>
      <c r="C987" s="0" t="n">
        <f aca="false">MATCH($A987,ENTITY_GROUP!$B$2:$B$19,0)</f>
        <v>7</v>
      </c>
      <c r="D987" s="0" t="n">
        <f aca="false">MATCH($B987,ENTITY!$B$2:$B$1338,0)</f>
        <v>128</v>
      </c>
    </row>
    <row r="988" customFormat="false" ht="12.75" hidden="false" customHeight="false" outlineLevel="0" collapsed="false">
      <c r="A988" s="0" t="s">
        <v>24</v>
      </c>
      <c r="B988" s="0" t="s">
        <v>316</v>
      </c>
      <c r="C988" s="0" t="n">
        <f aca="false">MATCH($A988,ENTITY_GROUP!$B$2:$B$19,0)</f>
        <v>7</v>
      </c>
      <c r="D988" s="0" t="n">
        <f aca="false">MATCH($B988,ENTITY!$B$2:$B$1338,0)</f>
        <v>132</v>
      </c>
    </row>
    <row r="989" customFormat="false" ht="12.75" hidden="false" customHeight="false" outlineLevel="0" collapsed="false">
      <c r="A989" s="0" t="s">
        <v>24</v>
      </c>
      <c r="B989" s="0" t="s">
        <v>318</v>
      </c>
      <c r="C989" s="0" t="n">
        <f aca="false">MATCH($A989,ENTITY_GROUP!$B$2:$B$19,0)</f>
        <v>7</v>
      </c>
      <c r="D989" s="0" t="n">
        <f aca="false">MATCH($B989,ENTITY!$B$2:$B$1338,0)</f>
        <v>133</v>
      </c>
    </row>
    <row r="990" customFormat="false" ht="12.75" hidden="false" customHeight="false" outlineLevel="0" collapsed="false">
      <c r="A990" s="0" t="s">
        <v>24</v>
      </c>
      <c r="B990" s="0" t="s">
        <v>392</v>
      </c>
      <c r="C990" s="0" t="n">
        <f aca="false">MATCH($A990,ENTITY_GROUP!$B$2:$B$19,0)</f>
        <v>7</v>
      </c>
      <c r="D990" s="0" t="n">
        <f aca="false">MATCH($B990,ENTITY!$B$2:$B$1338,0)</f>
        <v>170</v>
      </c>
    </row>
    <row r="991" customFormat="false" ht="12.75" hidden="false" customHeight="false" outlineLevel="0" collapsed="false">
      <c r="A991" s="0" t="s">
        <v>24</v>
      </c>
      <c r="B991" s="0" t="s">
        <v>400</v>
      </c>
      <c r="C991" s="0" t="n">
        <f aca="false">MATCH($A991,ENTITY_GROUP!$B$2:$B$19,0)</f>
        <v>7</v>
      </c>
      <c r="D991" s="0" t="n">
        <f aca="false">MATCH($B991,ENTITY!$B$2:$B$1338,0)</f>
        <v>174</v>
      </c>
    </row>
    <row r="992" customFormat="false" ht="12.75" hidden="false" customHeight="false" outlineLevel="0" collapsed="false">
      <c r="A992" s="0" t="s">
        <v>24</v>
      </c>
      <c r="B992" s="0" t="s">
        <v>414</v>
      </c>
      <c r="C992" s="0" t="n">
        <f aca="false">MATCH($A992,ENTITY_GROUP!$B$2:$B$19,0)</f>
        <v>7</v>
      </c>
      <c r="D992" s="0" t="n">
        <f aca="false">MATCH($B992,ENTITY!$B$2:$B$1338,0)</f>
        <v>181</v>
      </c>
    </row>
    <row r="993" customFormat="false" ht="12.75" hidden="false" customHeight="false" outlineLevel="0" collapsed="false">
      <c r="A993" s="0" t="s">
        <v>24</v>
      </c>
      <c r="B993" s="0" t="s">
        <v>418</v>
      </c>
      <c r="C993" s="0" t="n">
        <f aca="false">MATCH($A993,ENTITY_GROUP!$B$2:$B$19,0)</f>
        <v>7</v>
      </c>
      <c r="D993" s="0" t="n">
        <f aca="false">MATCH($B993,ENTITY!$B$2:$B$1338,0)</f>
        <v>183</v>
      </c>
    </row>
    <row r="994" customFormat="false" ht="12.75" hidden="false" customHeight="false" outlineLevel="0" collapsed="false">
      <c r="A994" s="0" t="s">
        <v>24</v>
      </c>
      <c r="B994" s="0" t="s">
        <v>499</v>
      </c>
      <c r="C994" s="0" t="n">
        <f aca="false">MATCH($A994,ENTITY_GROUP!$B$2:$B$19,0)</f>
        <v>7</v>
      </c>
      <c r="D994" s="0" t="n">
        <f aca="false">MATCH($B994,ENTITY!$B$2:$B$1338,0)</f>
        <v>224</v>
      </c>
    </row>
    <row r="995" customFormat="false" ht="12.75" hidden="false" customHeight="false" outlineLevel="0" collapsed="false">
      <c r="A995" s="0" t="s">
        <v>24</v>
      </c>
      <c r="B995" s="0" t="s">
        <v>526</v>
      </c>
      <c r="C995" s="0" t="n">
        <f aca="false">MATCH($A995,ENTITY_GROUP!$B$2:$B$19,0)</f>
        <v>7</v>
      </c>
      <c r="D995" s="0" t="n">
        <f aca="false">MATCH($B995,ENTITY!$B$2:$B$1338,0)</f>
        <v>238</v>
      </c>
    </row>
    <row r="996" customFormat="false" ht="12.75" hidden="false" customHeight="false" outlineLevel="0" collapsed="false">
      <c r="A996" s="0" t="s">
        <v>24</v>
      </c>
      <c r="B996" s="0" t="s">
        <v>616</v>
      </c>
      <c r="C996" s="0" t="n">
        <f aca="false">MATCH($A996,ENTITY_GROUP!$B$2:$B$19,0)</f>
        <v>7</v>
      </c>
      <c r="D996" s="0" t="n">
        <f aca="false">MATCH($B996,ENTITY!$B$2:$B$1338,0)</f>
        <v>284</v>
      </c>
    </row>
    <row r="997" customFormat="false" ht="12.75" hidden="false" customHeight="false" outlineLevel="0" collapsed="false">
      <c r="A997" s="0" t="s">
        <v>24</v>
      </c>
      <c r="B997" s="0" t="s">
        <v>618</v>
      </c>
      <c r="C997" s="0" t="n">
        <f aca="false">MATCH($A997,ENTITY_GROUP!$B$2:$B$19,0)</f>
        <v>7</v>
      </c>
      <c r="D997" s="0" t="n">
        <f aca="false">MATCH($B997,ENTITY!$B$2:$B$1338,0)</f>
        <v>285</v>
      </c>
    </row>
    <row r="998" customFormat="false" ht="12.75" hidden="false" customHeight="false" outlineLevel="0" collapsed="false">
      <c r="A998" s="0" t="s">
        <v>24</v>
      </c>
      <c r="B998" s="0" t="s">
        <v>620</v>
      </c>
      <c r="C998" s="0" t="n">
        <f aca="false">MATCH($A998,ENTITY_GROUP!$B$2:$B$19,0)</f>
        <v>7</v>
      </c>
      <c r="D998" s="0" t="n">
        <f aca="false">MATCH($B998,ENTITY!$B$2:$B$1338,0)</f>
        <v>286</v>
      </c>
    </row>
    <row r="999" customFormat="false" ht="12.75" hidden="false" customHeight="false" outlineLevel="0" collapsed="false">
      <c r="A999" s="0" t="s">
        <v>24</v>
      </c>
      <c r="B999" s="0" t="s">
        <v>620</v>
      </c>
      <c r="C999" s="0" t="n">
        <f aca="false">MATCH($A999,ENTITY_GROUP!$B$2:$B$19,0)</f>
        <v>7</v>
      </c>
      <c r="D999" s="0" t="n">
        <f aca="false">MATCH($B999,ENTITY!$B$2:$B$1338,0)</f>
        <v>286</v>
      </c>
    </row>
    <row r="1000" customFormat="false" ht="12.75" hidden="false" customHeight="false" outlineLevel="0" collapsed="false">
      <c r="A1000" s="0" t="s">
        <v>24</v>
      </c>
      <c r="B1000" s="0" t="s">
        <v>790</v>
      </c>
      <c r="C1000" s="0" t="n">
        <f aca="false">MATCH($A1000,ENTITY_GROUP!$B$2:$B$19,0)</f>
        <v>7</v>
      </c>
      <c r="D1000" s="0" t="n">
        <f aca="false">MATCH($B1000,ENTITY!$B$2:$B$1338,0)</f>
        <v>373</v>
      </c>
    </row>
    <row r="1001" customFormat="false" ht="12.75" hidden="false" customHeight="false" outlineLevel="0" collapsed="false">
      <c r="A1001" s="0" t="s">
        <v>24</v>
      </c>
      <c r="B1001" s="0" t="s">
        <v>920</v>
      </c>
      <c r="C1001" s="0" t="n">
        <f aca="false">MATCH($A1001,ENTITY_GROUP!$B$2:$B$19,0)</f>
        <v>7</v>
      </c>
      <c r="D1001" s="0" t="n">
        <f aca="false">MATCH($B1001,ENTITY!$B$2:$B$1338,0)</f>
        <v>438</v>
      </c>
    </row>
    <row r="1002" customFormat="false" ht="12.75" hidden="false" customHeight="false" outlineLevel="0" collapsed="false">
      <c r="A1002" s="0" t="s">
        <v>24</v>
      </c>
      <c r="B1002" s="0" t="s">
        <v>922</v>
      </c>
      <c r="C1002" s="0" t="n">
        <f aca="false">MATCH($A1002,ENTITY_GROUP!$B$2:$B$19,0)</f>
        <v>7</v>
      </c>
      <c r="D1002" s="0" t="n">
        <f aca="false">MATCH($B1002,ENTITY!$B$2:$B$1338,0)</f>
        <v>439</v>
      </c>
    </row>
    <row r="1003" customFormat="false" ht="12.75" hidden="false" customHeight="false" outlineLevel="0" collapsed="false">
      <c r="A1003" s="0" t="s">
        <v>24</v>
      </c>
      <c r="B1003" s="0" t="s">
        <v>924</v>
      </c>
      <c r="C1003" s="0" t="n">
        <f aca="false">MATCH($A1003,ENTITY_GROUP!$B$2:$B$19,0)</f>
        <v>7</v>
      </c>
      <c r="D1003" s="0" t="n">
        <f aca="false">MATCH($B1003,ENTITY!$B$2:$B$1338,0)</f>
        <v>440</v>
      </c>
    </row>
    <row r="1004" customFormat="false" ht="12.75" hidden="false" customHeight="false" outlineLevel="0" collapsed="false">
      <c r="A1004" s="0" t="s">
        <v>24</v>
      </c>
      <c r="B1004" s="0" t="s">
        <v>928</v>
      </c>
      <c r="C1004" s="0" t="n">
        <f aca="false">MATCH($A1004,ENTITY_GROUP!$B$2:$B$19,0)</f>
        <v>7</v>
      </c>
      <c r="D1004" s="0" t="n">
        <f aca="false">MATCH($B1004,ENTITY!$B$2:$B$1338,0)</f>
        <v>442</v>
      </c>
    </row>
    <row r="1005" customFormat="false" ht="12.75" hidden="false" customHeight="false" outlineLevel="0" collapsed="false">
      <c r="A1005" s="0" t="s">
        <v>24</v>
      </c>
      <c r="B1005" s="0" t="s">
        <v>930</v>
      </c>
      <c r="C1005" s="0" t="n">
        <f aca="false">MATCH($A1005,ENTITY_GROUP!$B$2:$B$19,0)</f>
        <v>7</v>
      </c>
      <c r="D1005" s="0" t="n">
        <f aca="false">MATCH($B1005,ENTITY!$B$2:$B$1338,0)</f>
        <v>443</v>
      </c>
    </row>
    <row r="1006" customFormat="false" ht="12.75" hidden="false" customHeight="false" outlineLevel="0" collapsed="false">
      <c r="A1006" s="0" t="s">
        <v>24</v>
      </c>
      <c r="B1006" s="0" t="s">
        <v>932</v>
      </c>
      <c r="C1006" s="0" t="n">
        <f aca="false">MATCH($A1006,ENTITY_GROUP!$B$2:$B$19,0)</f>
        <v>7</v>
      </c>
      <c r="D1006" s="0" t="n">
        <f aca="false">MATCH($B1006,ENTITY!$B$2:$B$1338,0)</f>
        <v>444</v>
      </c>
    </row>
    <row r="1007" customFormat="false" ht="12.75" hidden="false" customHeight="false" outlineLevel="0" collapsed="false">
      <c r="A1007" s="0" t="s">
        <v>24</v>
      </c>
      <c r="B1007" s="0" t="s">
        <v>936</v>
      </c>
      <c r="C1007" s="0" t="n">
        <f aca="false">MATCH($A1007,ENTITY_GROUP!$B$2:$B$19,0)</f>
        <v>7</v>
      </c>
      <c r="D1007" s="0" t="n">
        <f aca="false">MATCH($B1007,ENTITY!$B$2:$B$1338,0)</f>
        <v>446</v>
      </c>
    </row>
    <row r="1008" customFormat="false" ht="12.75" hidden="false" customHeight="false" outlineLevel="0" collapsed="false">
      <c r="A1008" s="0" t="s">
        <v>24</v>
      </c>
      <c r="B1008" s="0" t="s">
        <v>938</v>
      </c>
      <c r="C1008" s="0" t="n">
        <f aca="false">MATCH($A1008,ENTITY_GROUP!$B$2:$B$19,0)</f>
        <v>7</v>
      </c>
      <c r="D1008" s="0" t="n">
        <f aca="false">MATCH($B1008,ENTITY!$B$2:$B$1338,0)</f>
        <v>447</v>
      </c>
    </row>
    <row r="1009" customFormat="false" ht="12.75" hidden="false" customHeight="false" outlineLevel="0" collapsed="false">
      <c r="A1009" s="0" t="s">
        <v>24</v>
      </c>
      <c r="B1009" s="0" t="s">
        <v>940</v>
      </c>
      <c r="C1009" s="0" t="n">
        <f aca="false">MATCH($A1009,ENTITY_GROUP!$B$2:$B$19,0)</f>
        <v>7</v>
      </c>
      <c r="D1009" s="0" t="n">
        <f aca="false">MATCH($B1009,ENTITY!$B$2:$B$1338,0)</f>
        <v>448</v>
      </c>
    </row>
    <row r="1010" customFormat="false" ht="12.75" hidden="false" customHeight="false" outlineLevel="0" collapsed="false">
      <c r="A1010" s="0" t="s">
        <v>24</v>
      </c>
      <c r="B1010" s="0" t="s">
        <v>941</v>
      </c>
      <c r="C1010" s="0" t="n">
        <f aca="false">MATCH($A1010,ENTITY_GROUP!$B$2:$B$19,0)</f>
        <v>7</v>
      </c>
      <c r="D1010" s="0" t="n">
        <f aca="false">MATCH($B1010,ENTITY!$B$2:$B$1338,0)</f>
        <v>449</v>
      </c>
    </row>
    <row r="1011" customFormat="false" ht="12.75" hidden="false" customHeight="false" outlineLevel="0" collapsed="false">
      <c r="A1011" s="0" t="s">
        <v>24</v>
      </c>
      <c r="B1011" s="0" t="s">
        <v>973</v>
      </c>
      <c r="C1011" s="0" t="n">
        <f aca="false">MATCH($A1011,ENTITY_GROUP!$B$2:$B$19,0)</f>
        <v>7</v>
      </c>
      <c r="D1011" s="0" t="n">
        <f aca="false">MATCH($B1011,ENTITY!$B$2:$B$1338,0)</f>
        <v>465</v>
      </c>
    </row>
    <row r="1012" customFormat="false" ht="12.75" hidden="false" customHeight="false" outlineLevel="0" collapsed="false">
      <c r="A1012" s="0" t="s">
        <v>24</v>
      </c>
      <c r="B1012" s="0" t="s">
        <v>975</v>
      </c>
      <c r="C1012" s="0" t="n">
        <f aca="false">MATCH($A1012,ENTITY_GROUP!$B$2:$B$19,0)</f>
        <v>7</v>
      </c>
      <c r="D1012" s="0" t="n">
        <f aca="false">MATCH($B1012,ENTITY!$B$2:$B$1338,0)</f>
        <v>466</v>
      </c>
    </row>
    <row r="1013" customFormat="false" ht="12.75" hidden="false" customHeight="false" outlineLevel="0" collapsed="false">
      <c r="A1013" s="0" t="s">
        <v>24</v>
      </c>
      <c r="B1013" s="0" t="s">
        <v>979</v>
      </c>
      <c r="C1013" s="0" t="n">
        <f aca="false">MATCH($A1013,ENTITY_GROUP!$B$2:$B$19,0)</f>
        <v>7</v>
      </c>
      <c r="D1013" s="0" t="n">
        <f aca="false">MATCH($B1013,ENTITY!$B$2:$B$1338,0)</f>
        <v>468</v>
      </c>
    </row>
    <row r="1014" customFormat="false" ht="12.75" hidden="false" customHeight="false" outlineLevel="0" collapsed="false">
      <c r="A1014" s="0" t="s">
        <v>24</v>
      </c>
      <c r="B1014" s="0" t="s">
        <v>991</v>
      </c>
      <c r="C1014" s="0" t="n">
        <f aca="false">MATCH($A1014,ENTITY_GROUP!$B$2:$B$19,0)</f>
        <v>7</v>
      </c>
      <c r="D1014" s="0" t="n">
        <f aca="false">MATCH($B1014,ENTITY!$B$2:$B$1338,0)</f>
        <v>474</v>
      </c>
    </row>
    <row r="1015" customFormat="false" ht="12.75" hidden="false" customHeight="false" outlineLevel="0" collapsed="false">
      <c r="A1015" s="0" t="s">
        <v>24</v>
      </c>
      <c r="B1015" s="0" t="s">
        <v>1009</v>
      </c>
      <c r="C1015" s="0" t="n">
        <f aca="false">MATCH($A1015,ENTITY_GROUP!$B$2:$B$19,0)</f>
        <v>7</v>
      </c>
      <c r="D1015" s="0" t="n">
        <f aca="false">MATCH($B1015,ENTITY!$B$2:$B$1338,0)</f>
        <v>483</v>
      </c>
    </row>
    <row r="1016" customFormat="false" ht="12.75" hidden="false" customHeight="false" outlineLevel="0" collapsed="false">
      <c r="A1016" s="0" t="s">
        <v>24</v>
      </c>
      <c r="B1016" s="0" t="s">
        <v>1017</v>
      </c>
      <c r="C1016" s="0" t="n">
        <f aca="false">MATCH($A1016,ENTITY_GROUP!$B$2:$B$19,0)</f>
        <v>7</v>
      </c>
      <c r="D1016" s="0" t="n">
        <f aca="false">MATCH($B1016,ENTITY!$B$2:$B$1338,0)</f>
        <v>487</v>
      </c>
    </row>
    <row r="1017" customFormat="false" ht="12.75" hidden="false" customHeight="false" outlineLevel="0" collapsed="false">
      <c r="A1017" s="0" t="s">
        <v>24</v>
      </c>
      <c r="B1017" s="0" t="s">
        <v>1067</v>
      </c>
      <c r="C1017" s="0" t="n">
        <f aca="false">MATCH($A1017,ENTITY_GROUP!$B$2:$B$19,0)</f>
        <v>7</v>
      </c>
      <c r="D1017" s="0" t="n">
        <f aca="false">MATCH($B1017,ENTITY!$B$2:$B$1338,0)</f>
        <v>513</v>
      </c>
    </row>
    <row r="1018" customFormat="false" ht="12.75" hidden="false" customHeight="false" outlineLevel="0" collapsed="false">
      <c r="A1018" s="0" t="s">
        <v>24</v>
      </c>
      <c r="B1018" s="0" t="s">
        <v>1074</v>
      </c>
      <c r="C1018" s="0" t="n">
        <f aca="false">MATCH($A1018,ENTITY_GROUP!$B$2:$B$19,0)</f>
        <v>7</v>
      </c>
      <c r="D1018" s="0" t="n">
        <f aca="false">MATCH($B1018,ENTITY!$B$2:$B$1338,0)</f>
        <v>517</v>
      </c>
    </row>
    <row r="1019" customFormat="false" ht="12.75" hidden="false" customHeight="false" outlineLevel="0" collapsed="false">
      <c r="A1019" s="0" t="s">
        <v>24</v>
      </c>
      <c r="B1019" s="0" t="s">
        <v>1100</v>
      </c>
      <c r="C1019" s="0" t="n">
        <f aca="false">MATCH($A1019,ENTITY_GROUP!$B$2:$B$19,0)</f>
        <v>7</v>
      </c>
      <c r="D1019" s="0" t="n">
        <f aca="false">MATCH($B1019,ENTITY!$B$2:$B$1338,0)</f>
        <v>530</v>
      </c>
    </row>
    <row r="1020" customFormat="false" ht="12.75" hidden="false" customHeight="false" outlineLevel="0" collapsed="false">
      <c r="A1020" s="0" t="s">
        <v>24</v>
      </c>
      <c r="B1020" s="0" t="s">
        <v>1110</v>
      </c>
      <c r="C1020" s="0" t="n">
        <f aca="false">MATCH($A1020,ENTITY_GROUP!$B$2:$B$19,0)</f>
        <v>7</v>
      </c>
      <c r="D1020" s="0" t="n">
        <f aca="false">MATCH($B1020,ENTITY!$B$2:$B$1338,0)</f>
        <v>535</v>
      </c>
    </row>
    <row r="1021" customFormat="false" ht="12.75" hidden="false" customHeight="false" outlineLevel="0" collapsed="false">
      <c r="A1021" s="0" t="s">
        <v>24</v>
      </c>
      <c r="B1021" s="0" t="s">
        <v>1138</v>
      </c>
      <c r="C1021" s="0" t="n">
        <f aca="false">MATCH($A1021,ENTITY_GROUP!$B$2:$B$19,0)</f>
        <v>7</v>
      </c>
      <c r="D1021" s="0" t="n">
        <f aca="false">MATCH($B1021,ENTITY!$B$2:$B$1338,0)</f>
        <v>550</v>
      </c>
    </row>
    <row r="1022" customFormat="false" ht="12.75" hidden="false" customHeight="false" outlineLevel="0" collapsed="false">
      <c r="A1022" s="0" t="s">
        <v>24</v>
      </c>
      <c r="B1022" s="0" t="s">
        <v>1138</v>
      </c>
      <c r="C1022" s="0" t="n">
        <f aca="false">MATCH($A1022,ENTITY_GROUP!$B$2:$B$19,0)</f>
        <v>7</v>
      </c>
      <c r="D1022" s="0" t="n">
        <f aca="false">MATCH($B1022,ENTITY!$B$2:$B$1338,0)</f>
        <v>550</v>
      </c>
    </row>
    <row r="1023" customFormat="false" ht="12.75" hidden="false" customHeight="false" outlineLevel="0" collapsed="false">
      <c r="A1023" s="0" t="s">
        <v>24</v>
      </c>
      <c r="B1023" s="0" t="s">
        <v>1164</v>
      </c>
      <c r="C1023" s="0" t="n">
        <f aca="false">MATCH($A1023,ENTITY_GROUP!$B$2:$B$19,0)</f>
        <v>7</v>
      </c>
      <c r="D1023" s="0" t="n">
        <f aca="false">MATCH($B1023,ENTITY!$B$2:$B$1338,0)</f>
        <v>563</v>
      </c>
    </row>
    <row r="1024" customFormat="false" ht="12.75" hidden="false" customHeight="false" outlineLevel="0" collapsed="false">
      <c r="A1024" s="0" t="s">
        <v>24</v>
      </c>
      <c r="B1024" s="0" t="s">
        <v>1166</v>
      </c>
      <c r="C1024" s="0" t="n">
        <f aca="false">MATCH($A1024,ENTITY_GROUP!$B$2:$B$19,0)</f>
        <v>7</v>
      </c>
      <c r="D1024" s="0" t="n">
        <f aca="false">MATCH($B1024,ENTITY!$B$2:$B$1338,0)</f>
        <v>564</v>
      </c>
    </row>
    <row r="1025" customFormat="false" ht="12.75" hidden="false" customHeight="false" outlineLevel="0" collapsed="false">
      <c r="A1025" s="0" t="s">
        <v>24</v>
      </c>
      <c r="B1025" s="0" t="s">
        <v>1166</v>
      </c>
      <c r="C1025" s="0" t="n">
        <f aca="false">MATCH($A1025,ENTITY_GROUP!$B$2:$B$19,0)</f>
        <v>7</v>
      </c>
      <c r="D1025" s="0" t="n">
        <f aca="false">MATCH($B1025,ENTITY!$B$2:$B$1338,0)</f>
        <v>564</v>
      </c>
    </row>
    <row r="1026" customFormat="false" ht="12.75" hidden="false" customHeight="false" outlineLevel="0" collapsed="false">
      <c r="A1026" s="0" t="s">
        <v>24</v>
      </c>
      <c r="B1026" s="0" t="s">
        <v>1166</v>
      </c>
      <c r="C1026" s="0" t="n">
        <f aca="false">MATCH($A1026,ENTITY_GROUP!$B$2:$B$19,0)</f>
        <v>7</v>
      </c>
      <c r="D1026" s="0" t="n">
        <f aca="false">MATCH($B1026,ENTITY!$B$2:$B$1338,0)</f>
        <v>564</v>
      </c>
    </row>
    <row r="1027" customFormat="false" ht="12.75" hidden="false" customHeight="false" outlineLevel="0" collapsed="false">
      <c r="A1027" s="0" t="s">
        <v>24</v>
      </c>
      <c r="B1027" s="0" t="s">
        <v>1229</v>
      </c>
      <c r="C1027" s="0" t="n">
        <f aca="false">MATCH($A1027,ENTITY_GROUP!$B$2:$B$19,0)</f>
        <v>7</v>
      </c>
      <c r="D1027" s="0" t="n">
        <f aca="false">MATCH($B1027,ENTITY!$B$2:$B$1338,0)</f>
        <v>597</v>
      </c>
    </row>
    <row r="1028" customFormat="false" ht="12.75" hidden="false" customHeight="false" outlineLevel="0" collapsed="false">
      <c r="A1028" s="0" t="s">
        <v>24</v>
      </c>
      <c r="B1028" s="0" t="s">
        <v>1235</v>
      </c>
      <c r="C1028" s="0" t="n">
        <f aca="false">MATCH($A1028,ENTITY_GROUP!$B$2:$B$19,0)</f>
        <v>7</v>
      </c>
      <c r="D1028" s="0" t="n">
        <f aca="false">MATCH($B1028,ENTITY!$B$2:$B$1338,0)</f>
        <v>600</v>
      </c>
    </row>
    <row r="1029" customFormat="false" ht="12.75" hidden="false" customHeight="false" outlineLevel="0" collapsed="false">
      <c r="A1029" s="0" t="s">
        <v>24</v>
      </c>
      <c r="B1029" s="0" t="s">
        <v>1251</v>
      </c>
      <c r="C1029" s="0" t="n">
        <f aca="false">MATCH($A1029,ENTITY_GROUP!$B$2:$B$19,0)</f>
        <v>7</v>
      </c>
      <c r="D1029" s="0" t="n">
        <f aca="false">MATCH($B1029,ENTITY!$B$2:$B$1338,0)</f>
        <v>608</v>
      </c>
    </row>
    <row r="1030" customFormat="false" ht="12.75" hidden="false" customHeight="false" outlineLevel="0" collapsed="false">
      <c r="A1030" s="0" t="s">
        <v>24</v>
      </c>
      <c r="B1030" s="0" t="s">
        <v>1251</v>
      </c>
      <c r="C1030" s="0" t="n">
        <f aca="false">MATCH($A1030,ENTITY_GROUP!$B$2:$B$19,0)</f>
        <v>7</v>
      </c>
      <c r="D1030" s="0" t="n">
        <f aca="false">MATCH($B1030,ENTITY!$B$2:$B$1338,0)</f>
        <v>608</v>
      </c>
    </row>
    <row r="1031" customFormat="false" ht="12.75" hidden="false" customHeight="false" outlineLevel="0" collapsed="false">
      <c r="A1031" s="0" t="s">
        <v>24</v>
      </c>
      <c r="B1031" s="0" t="s">
        <v>1279</v>
      </c>
      <c r="C1031" s="0" t="n">
        <f aca="false">MATCH($A1031,ENTITY_GROUP!$B$2:$B$19,0)</f>
        <v>7</v>
      </c>
      <c r="D1031" s="0" t="n">
        <f aca="false">MATCH($B1031,ENTITY!$B$2:$B$1338,0)</f>
        <v>622</v>
      </c>
    </row>
    <row r="1032" customFormat="false" ht="12.75" hidden="false" customHeight="false" outlineLevel="0" collapsed="false">
      <c r="A1032" s="0" t="s">
        <v>24</v>
      </c>
      <c r="B1032" s="0" t="s">
        <v>1363</v>
      </c>
      <c r="C1032" s="0" t="n">
        <f aca="false">MATCH($A1032,ENTITY_GROUP!$B$2:$B$19,0)</f>
        <v>7</v>
      </c>
      <c r="D1032" s="0" t="n">
        <f aca="false">MATCH($B1032,ENTITY!$B$2:$B$1338,0)</f>
        <v>667</v>
      </c>
    </row>
    <row r="1033" customFormat="false" ht="12.75" hidden="false" customHeight="false" outlineLevel="0" collapsed="false">
      <c r="A1033" s="0" t="s">
        <v>24</v>
      </c>
      <c r="B1033" s="0" t="s">
        <v>1439</v>
      </c>
      <c r="C1033" s="0" t="n">
        <f aca="false">MATCH($A1033,ENTITY_GROUP!$B$2:$B$19,0)</f>
        <v>7</v>
      </c>
      <c r="D1033" s="0" t="n">
        <f aca="false">MATCH($B1033,ENTITY!$B$2:$B$1338,0)</f>
        <v>706</v>
      </c>
    </row>
    <row r="1034" customFormat="false" ht="12.75" hidden="false" customHeight="false" outlineLevel="0" collapsed="false">
      <c r="A1034" s="0" t="s">
        <v>24</v>
      </c>
      <c r="B1034" s="0" t="s">
        <v>1443</v>
      </c>
      <c r="C1034" s="0" t="n">
        <f aca="false">MATCH($A1034,ENTITY_GROUP!$B$2:$B$19,0)</f>
        <v>7</v>
      </c>
      <c r="D1034" s="0" t="n">
        <f aca="false">MATCH($B1034,ENTITY!$B$2:$B$1338,0)</f>
        <v>708</v>
      </c>
    </row>
    <row r="1035" customFormat="false" ht="12.75" hidden="false" customHeight="false" outlineLevel="0" collapsed="false">
      <c r="A1035" s="0" t="s">
        <v>24</v>
      </c>
      <c r="B1035" s="0" t="s">
        <v>1445</v>
      </c>
      <c r="C1035" s="0" t="n">
        <f aca="false">MATCH($A1035,ENTITY_GROUP!$B$2:$B$19,0)</f>
        <v>7</v>
      </c>
      <c r="D1035" s="0" t="n">
        <f aca="false">MATCH($B1035,ENTITY!$B$2:$B$1338,0)</f>
        <v>709</v>
      </c>
    </row>
    <row r="1036" customFormat="false" ht="12.75" hidden="false" customHeight="false" outlineLevel="0" collapsed="false">
      <c r="A1036" s="0" t="s">
        <v>24</v>
      </c>
      <c r="B1036" s="0" t="s">
        <v>1447</v>
      </c>
      <c r="C1036" s="0" t="n">
        <f aca="false">MATCH($A1036,ENTITY_GROUP!$B$2:$B$19,0)</f>
        <v>7</v>
      </c>
      <c r="D1036" s="0" t="n">
        <f aca="false">MATCH($B1036,ENTITY!$B$2:$B$1338,0)</f>
        <v>710</v>
      </c>
    </row>
    <row r="1037" customFormat="false" ht="12.75" hidden="false" customHeight="false" outlineLevel="0" collapsed="false">
      <c r="A1037" s="0" t="s">
        <v>24</v>
      </c>
      <c r="B1037" s="0" t="s">
        <v>1474</v>
      </c>
      <c r="C1037" s="0" t="n">
        <f aca="false">MATCH($A1037,ENTITY_GROUP!$B$2:$B$19,0)</f>
        <v>7</v>
      </c>
      <c r="D1037" s="0" t="n">
        <f aca="false">MATCH($B1037,ENTITY!$B$2:$B$1338,0)</f>
        <v>724</v>
      </c>
    </row>
    <row r="1038" customFormat="false" ht="12.75" hidden="false" customHeight="false" outlineLevel="0" collapsed="false">
      <c r="A1038" s="0" t="s">
        <v>24</v>
      </c>
      <c r="B1038" s="0" t="s">
        <v>1474</v>
      </c>
      <c r="C1038" s="0" t="n">
        <f aca="false">MATCH($A1038,ENTITY_GROUP!$B$2:$B$19,0)</f>
        <v>7</v>
      </c>
      <c r="D1038" s="0" t="n">
        <f aca="false">MATCH($B1038,ENTITY!$B$2:$B$1338,0)</f>
        <v>724</v>
      </c>
    </row>
    <row r="1039" customFormat="false" ht="12.75" hidden="false" customHeight="false" outlineLevel="0" collapsed="false">
      <c r="A1039" s="0" t="s">
        <v>24</v>
      </c>
      <c r="B1039" s="0" t="s">
        <v>1484</v>
      </c>
      <c r="C1039" s="0" t="n">
        <f aca="false">MATCH($A1039,ENTITY_GROUP!$B$2:$B$19,0)</f>
        <v>7</v>
      </c>
      <c r="D1039" s="0" t="n">
        <f aca="false">MATCH($B1039,ENTITY!$B$2:$B$1338,0)</f>
        <v>729</v>
      </c>
    </row>
    <row r="1040" customFormat="false" ht="12.75" hidden="false" customHeight="false" outlineLevel="0" collapsed="false">
      <c r="A1040" s="0" t="s">
        <v>24</v>
      </c>
      <c r="B1040" s="0" t="s">
        <v>1488</v>
      </c>
      <c r="C1040" s="0" t="n">
        <f aca="false">MATCH($A1040,ENTITY_GROUP!$B$2:$B$19,0)</f>
        <v>7</v>
      </c>
      <c r="D1040" s="0" t="n">
        <f aca="false">MATCH($B1040,ENTITY!$B$2:$B$1338,0)</f>
        <v>731</v>
      </c>
    </row>
    <row r="1041" customFormat="false" ht="12.75" hidden="false" customHeight="false" outlineLevel="0" collapsed="false">
      <c r="A1041" s="0" t="s">
        <v>24</v>
      </c>
      <c r="B1041" s="0" t="s">
        <v>1490</v>
      </c>
      <c r="C1041" s="0" t="n">
        <f aca="false">MATCH($A1041,ENTITY_GROUP!$B$2:$B$19,0)</f>
        <v>7</v>
      </c>
      <c r="D1041" s="0" t="n">
        <f aca="false">MATCH($B1041,ENTITY!$B$2:$B$1338,0)</f>
        <v>732</v>
      </c>
    </row>
    <row r="1042" customFormat="false" ht="12.75" hidden="false" customHeight="false" outlineLevel="0" collapsed="false">
      <c r="A1042" s="0" t="s">
        <v>24</v>
      </c>
      <c r="B1042" s="0" t="s">
        <v>1490</v>
      </c>
      <c r="C1042" s="0" t="n">
        <f aca="false">MATCH($A1042,ENTITY_GROUP!$B$2:$B$19,0)</f>
        <v>7</v>
      </c>
      <c r="D1042" s="0" t="n">
        <f aca="false">MATCH($B1042,ENTITY!$B$2:$B$1338,0)</f>
        <v>732</v>
      </c>
    </row>
    <row r="1043" customFormat="false" ht="12.75" hidden="false" customHeight="false" outlineLevel="0" collapsed="false">
      <c r="A1043" s="0" t="s">
        <v>24</v>
      </c>
      <c r="B1043" s="0" t="s">
        <v>1490</v>
      </c>
      <c r="C1043" s="0" t="n">
        <f aca="false">MATCH($A1043,ENTITY_GROUP!$B$2:$B$19,0)</f>
        <v>7</v>
      </c>
      <c r="D1043" s="0" t="n">
        <f aca="false">MATCH($B1043,ENTITY!$B$2:$B$1338,0)</f>
        <v>732</v>
      </c>
    </row>
    <row r="1044" customFormat="false" ht="12.75" hidden="false" customHeight="false" outlineLevel="0" collapsed="false">
      <c r="A1044" s="0" t="s">
        <v>24</v>
      </c>
      <c r="B1044" s="0" t="s">
        <v>1492</v>
      </c>
      <c r="C1044" s="0" t="n">
        <f aca="false">MATCH($A1044,ENTITY_GROUP!$B$2:$B$19,0)</f>
        <v>7</v>
      </c>
      <c r="D1044" s="0" t="n">
        <f aca="false">MATCH($B1044,ENTITY!$B$2:$B$1338,0)</f>
        <v>733</v>
      </c>
    </row>
    <row r="1045" customFormat="false" ht="12.75" hidden="false" customHeight="false" outlineLevel="0" collapsed="false">
      <c r="A1045" s="0" t="s">
        <v>24</v>
      </c>
      <c r="B1045" s="0" t="s">
        <v>1509</v>
      </c>
      <c r="C1045" s="0" t="n">
        <f aca="false">MATCH($A1045,ENTITY_GROUP!$B$2:$B$19,0)</f>
        <v>7</v>
      </c>
      <c r="D1045" s="0" t="n">
        <f aca="false">MATCH($B1045,ENTITY!$B$2:$B$1338,0)</f>
        <v>742</v>
      </c>
    </row>
    <row r="1046" customFormat="false" ht="12.75" hidden="false" customHeight="false" outlineLevel="0" collapsed="false">
      <c r="A1046" s="0" t="s">
        <v>24</v>
      </c>
      <c r="B1046" s="0" t="s">
        <v>1511</v>
      </c>
      <c r="C1046" s="0" t="n">
        <f aca="false">MATCH($A1046,ENTITY_GROUP!$B$2:$B$19,0)</f>
        <v>7</v>
      </c>
      <c r="D1046" s="0" t="n">
        <f aca="false">MATCH($B1046,ENTITY!$B$2:$B$1338,0)</f>
        <v>743</v>
      </c>
    </row>
    <row r="1047" customFormat="false" ht="12.75" hidden="false" customHeight="false" outlineLevel="0" collapsed="false">
      <c r="A1047" s="0" t="s">
        <v>24</v>
      </c>
      <c r="B1047" s="0" t="s">
        <v>1513</v>
      </c>
      <c r="C1047" s="0" t="n">
        <f aca="false">MATCH($A1047,ENTITY_GROUP!$B$2:$B$19,0)</f>
        <v>7</v>
      </c>
      <c r="D1047" s="0" t="n">
        <f aca="false">MATCH($B1047,ENTITY!$B$2:$B$1338,0)</f>
        <v>744</v>
      </c>
    </row>
    <row r="1048" customFormat="false" ht="12.75" hidden="false" customHeight="false" outlineLevel="0" collapsed="false">
      <c r="A1048" s="0" t="s">
        <v>24</v>
      </c>
      <c r="B1048" s="0" t="s">
        <v>1515</v>
      </c>
      <c r="C1048" s="0" t="n">
        <f aca="false">MATCH($A1048,ENTITY_GROUP!$B$2:$B$19,0)</f>
        <v>7</v>
      </c>
      <c r="D1048" s="0" t="n">
        <f aca="false">MATCH($B1048,ENTITY!$B$2:$B$1338,0)</f>
        <v>745</v>
      </c>
    </row>
    <row r="1049" customFormat="false" ht="12.75" hidden="false" customHeight="false" outlineLevel="0" collapsed="false">
      <c r="A1049" s="0" t="s">
        <v>24</v>
      </c>
      <c r="B1049" s="0" t="s">
        <v>1515</v>
      </c>
      <c r="C1049" s="0" t="n">
        <f aca="false">MATCH($A1049,ENTITY_GROUP!$B$2:$B$19,0)</f>
        <v>7</v>
      </c>
      <c r="D1049" s="0" t="n">
        <f aca="false">MATCH($B1049,ENTITY!$B$2:$B$1338,0)</f>
        <v>745</v>
      </c>
    </row>
    <row r="1050" customFormat="false" ht="12.75" hidden="false" customHeight="false" outlineLevel="0" collapsed="false">
      <c r="A1050" s="0" t="s">
        <v>24</v>
      </c>
      <c r="B1050" s="0" t="s">
        <v>1574</v>
      </c>
      <c r="C1050" s="0" t="n">
        <f aca="false">MATCH($A1050,ENTITY_GROUP!$B$2:$B$19,0)</f>
        <v>7</v>
      </c>
      <c r="D1050" s="0" t="n">
        <f aca="false">MATCH($B1050,ENTITY!$B$2:$B$1338,0)</f>
        <v>775</v>
      </c>
    </row>
    <row r="1051" customFormat="false" ht="12.75" hidden="false" customHeight="false" outlineLevel="0" collapsed="false">
      <c r="A1051" s="0" t="s">
        <v>24</v>
      </c>
      <c r="B1051" s="0" t="s">
        <v>1618</v>
      </c>
      <c r="C1051" s="0" t="n">
        <f aca="false">MATCH($A1051,ENTITY_GROUP!$B$2:$B$19,0)</f>
        <v>7</v>
      </c>
      <c r="D1051" s="0" t="n">
        <f aca="false">MATCH($B1051,ENTITY!$B$2:$B$1338,0)</f>
        <v>797</v>
      </c>
    </row>
    <row r="1052" customFormat="false" ht="12.75" hidden="false" customHeight="false" outlineLevel="0" collapsed="false">
      <c r="A1052" s="0" t="s">
        <v>24</v>
      </c>
      <c r="B1052" s="0" t="s">
        <v>1620</v>
      </c>
      <c r="C1052" s="0" t="n">
        <f aca="false">MATCH($A1052,ENTITY_GROUP!$B$2:$B$19,0)</f>
        <v>7</v>
      </c>
      <c r="D1052" s="0" t="n">
        <f aca="false">MATCH($B1052,ENTITY!$B$2:$B$1338,0)</f>
        <v>798</v>
      </c>
    </row>
    <row r="1053" customFormat="false" ht="12.75" hidden="false" customHeight="false" outlineLevel="0" collapsed="false">
      <c r="A1053" s="0" t="s">
        <v>24</v>
      </c>
      <c r="B1053" s="0" t="s">
        <v>1640</v>
      </c>
      <c r="C1053" s="0" t="n">
        <f aca="false">MATCH($A1053,ENTITY_GROUP!$B$2:$B$19,0)</f>
        <v>7</v>
      </c>
      <c r="D1053" s="0" t="n">
        <f aca="false">MATCH($B1053,ENTITY!$B$2:$B$1338,0)</f>
        <v>808</v>
      </c>
    </row>
    <row r="1054" customFormat="false" ht="12.75" hidden="false" customHeight="false" outlineLevel="0" collapsed="false">
      <c r="A1054" s="0" t="s">
        <v>24</v>
      </c>
      <c r="B1054" s="0" t="s">
        <v>1691</v>
      </c>
      <c r="C1054" s="0" t="n">
        <f aca="false">MATCH($A1054,ENTITY_GROUP!$B$2:$B$19,0)</f>
        <v>7</v>
      </c>
      <c r="D1054" s="0" t="n">
        <f aca="false">MATCH($B1054,ENTITY!$B$2:$B$1338,0)</f>
        <v>840</v>
      </c>
    </row>
    <row r="1055" customFormat="false" ht="12.75" hidden="false" customHeight="false" outlineLevel="0" collapsed="false">
      <c r="A1055" s="0" t="s">
        <v>24</v>
      </c>
      <c r="B1055" s="0" t="s">
        <v>1693</v>
      </c>
      <c r="C1055" s="0" t="n">
        <f aca="false">MATCH($A1055,ENTITY_GROUP!$B$2:$B$19,0)</f>
        <v>7</v>
      </c>
      <c r="D1055" s="0" t="n">
        <f aca="false">MATCH($B1055,ENTITY!$B$2:$B$1338,0)</f>
        <v>841</v>
      </c>
    </row>
    <row r="1056" customFormat="false" ht="12.75" hidden="false" customHeight="false" outlineLevel="0" collapsed="false">
      <c r="A1056" s="0" t="s">
        <v>24</v>
      </c>
      <c r="B1056" s="0" t="s">
        <v>1695</v>
      </c>
      <c r="C1056" s="0" t="n">
        <f aca="false">MATCH($A1056,ENTITY_GROUP!$B$2:$B$19,0)</f>
        <v>7</v>
      </c>
      <c r="D1056" s="0" t="n">
        <f aca="false">MATCH($B1056,ENTITY!$B$2:$B$1338,0)</f>
        <v>842</v>
      </c>
    </row>
    <row r="1057" customFormat="false" ht="12.75" hidden="false" customHeight="false" outlineLevel="0" collapsed="false">
      <c r="A1057" s="0" t="s">
        <v>24</v>
      </c>
      <c r="B1057" s="0" t="s">
        <v>1750</v>
      </c>
      <c r="C1057" s="0" t="n">
        <f aca="false">MATCH($A1057,ENTITY_GROUP!$B$2:$B$19,0)</f>
        <v>7</v>
      </c>
      <c r="D1057" s="0" t="n">
        <f aca="false">MATCH($B1057,ENTITY!$B$2:$B$1338,0)</f>
        <v>870</v>
      </c>
    </row>
    <row r="1058" customFormat="false" ht="12.75" hidden="false" customHeight="false" outlineLevel="0" collapsed="false">
      <c r="A1058" s="0" t="s">
        <v>24</v>
      </c>
      <c r="B1058" s="0" t="s">
        <v>1754</v>
      </c>
      <c r="C1058" s="0" t="n">
        <f aca="false">MATCH($A1058,ENTITY_GROUP!$B$2:$B$19,0)</f>
        <v>7</v>
      </c>
      <c r="D1058" s="0" t="n">
        <f aca="false">MATCH($B1058,ENTITY!$B$2:$B$1338,0)</f>
        <v>872</v>
      </c>
    </row>
    <row r="1059" customFormat="false" ht="12.75" hidden="false" customHeight="false" outlineLevel="0" collapsed="false">
      <c r="A1059" s="0" t="s">
        <v>24</v>
      </c>
      <c r="B1059" s="0" t="s">
        <v>1776</v>
      </c>
      <c r="C1059" s="0" t="n">
        <f aca="false">MATCH($A1059,ENTITY_GROUP!$B$2:$B$19,0)</f>
        <v>7</v>
      </c>
      <c r="D1059" s="0" t="n">
        <f aca="false">MATCH($B1059,ENTITY!$B$2:$B$1338,0)</f>
        <v>883</v>
      </c>
    </row>
    <row r="1060" customFormat="false" ht="12.75" hidden="false" customHeight="false" outlineLevel="0" collapsed="false">
      <c r="A1060" s="0" t="s">
        <v>24</v>
      </c>
      <c r="B1060" s="0" t="s">
        <v>1800</v>
      </c>
      <c r="C1060" s="0" t="n">
        <f aca="false">MATCH($A1060,ENTITY_GROUP!$B$2:$B$19,0)</f>
        <v>7</v>
      </c>
      <c r="D1060" s="0" t="n">
        <f aca="false">MATCH($B1060,ENTITY!$B$2:$B$1338,0)</f>
        <v>895</v>
      </c>
    </row>
    <row r="1061" customFormat="false" ht="12.75" hidden="false" customHeight="false" outlineLevel="0" collapsed="false">
      <c r="A1061" s="0" t="s">
        <v>24</v>
      </c>
      <c r="B1061" s="0" t="s">
        <v>1802</v>
      </c>
      <c r="C1061" s="0" t="n">
        <f aca="false">MATCH($A1061,ENTITY_GROUP!$B$2:$B$19,0)</f>
        <v>7</v>
      </c>
      <c r="D1061" s="0" t="n">
        <f aca="false">MATCH($B1061,ENTITY!$B$2:$B$1338,0)</f>
        <v>896</v>
      </c>
    </row>
    <row r="1062" customFormat="false" ht="12.75" hidden="false" customHeight="false" outlineLevel="0" collapsed="false">
      <c r="A1062" s="0" t="s">
        <v>24</v>
      </c>
      <c r="B1062" s="0" t="s">
        <v>1859</v>
      </c>
      <c r="C1062" s="0" t="n">
        <f aca="false">MATCH($A1062,ENTITY_GROUP!$B$2:$B$19,0)</f>
        <v>7</v>
      </c>
      <c r="D1062" s="0" t="n">
        <f aca="false">MATCH($B1062,ENTITY!$B$2:$B$1338,0)</f>
        <v>925</v>
      </c>
    </row>
    <row r="1063" customFormat="false" ht="12.75" hidden="false" customHeight="false" outlineLevel="0" collapsed="false">
      <c r="A1063" s="0" t="s">
        <v>24</v>
      </c>
      <c r="B1063" s="0" t="s">
        <v>24</v>
      </c>
      <c r="C1063" s="0" t="n">
        <f aca="false">MATCH($A1063,ENTITY_GROUP!$B$2:$B$19,0)</f>
        <v>7</v>
      </c>
      <c r="D1063" s="0" t="n">
        <f aca="false">MATCH($B1063,ENTITY!$B$2:$B$1338,0)</f>
        <v>966</v>
      </c>
    </row>
    <row r="1064" customFormat="false" ht="12.75" hidden="false" customHeight="false" outlineLevel="0" collapsed="false">
      <c r="A1064" s="0" t="s">
        <v>24</v>
      </c>
      <c r="B1064" s="0" t="s">
        <v>1952</v>
      </c>
      <c r="C1064" s="0" t="n">
        <f aca="false">MATCH($A1064,ENTITY_GROUP!$B$2:$B$19,0)</f>
        <v>7</v>
      </c>
      <c r="D1064" s="0" t="n">
        <f aca="false">MATCH($B1064,ENTITY!$B$2:$B$1338,0)</f>
        <v>982</v>
      </c>
    </row>
    <row r="1065" customFormat="false" ht="12.75" hidden="false" customHeight="false" outlineLevel="0" collapsed="false">
      <c r="A1065" s="0" t="s">
        <v>24</v>
      </c>
      <c r="B1065" s="0" t="s">
        <v>1954</v>
      </c>
      <c r="C1065" s="0" t="n">
        <f aca="false">MATCH($A1065,ENTITY_GROUP!$B$2:$B$19,0)</f>
        <v>7</v>
      </c>
      <c r="D1065" s="0" t="n">
        <f aca="false">MATCH($B1065,ENTITY!$B$2:$B$1338,0)</f>
        <v>983</v>
      </c>
    </row>
    <row r="1066" customFormat="false" ht="12.75" hidden="false" customHeight="false" outlineLevel="0" collapsed="false">
      <c r="A1066" s="0" t="s">
        <v>24</v>
      </c>
      <c r="B1066" s="0" t="s">
        <v>1984</v>
      </c>
      <c r="C1066" s="0" t="n">
        <f aca="false">MATCH($A1066,ENTITY_GROUP!$B$2:$B$19,0)</f>
        <v>7</v>
      </c>
      <c r="D1066" s="0" t="n">
        <f aca="false">MATCH($B1066,ENTITY!$B$2:$B$1338,0)</f>
        <v>998</v>
      </c>
    </row>
    <row r="1067" customFormat="false" ht="12.75" hidden="false" customHeight="false" outlineLevel="0" collapsed="false">
      <c r="A1067" s="0" t="s">
        <v>24</v>
      </c>
      <c r="B1067" s="0" t="s">
        <v>1986</v>
      </c>
      <c r="C1067" s="0" t="n">
        <f aca="false">MATCH($A1067,ENTITY_GROUP!$B$2:$B$19,0)</f>
        <v>7</v>
      </c>
      <c r="D1067" s="0" t="n">
        <f aca="false">MATCH($B1067,ENTITY!$B$2:$B$1338,0)</f>
        <v>999</v>
      </c>
    </row>
    <row r="1068" customFormat="false" ht="12.75" hidden="false" customHeight="false" outlineLevel="0" collapsed="false">
      <c r="A1068" s="0" t="s">
        <v>24</v>
      </c>
      <c r="B1068" s="0" t="s">
        <v>1988</v>
      </c>
      <c r="C1068" s="0" t="n">
        <f aca="false">MATCH($A1068,ENTITY_GROUP!$B$2:$B$19,0)</f>
        <v>7</v>
      </c>
      <c r="D1068" s="0" t="n">
        <f aca="false">MATCH($B1068,ENTITY!$B$2:$B$1338,0)</f>
        <v>1000</v>
      </c>
    </row>
    <row r="1069" customFormat="false" ht="12.75" hidden="false" customHeight="false" outlineLevel="0" collapsed="false">
      <c r="A1069" s="0" t="s">
        <v>24</v>
      </c>
      <c r="B1069" s="0" t="s">
        <v>1996</v>
      </c>
      <c r="C1069" s="0" t="n">
        <f aca="false">MATCH($A1069,ENTITY_GROUP!$B$2:$B$19,0)</f>
        <v>7</v>
      </c>
      <c r="D1069" s="0" t="n">
        <f aca="false">MATCH($B1069,ENTITY!$B$2:$B$1338,0)</f>
        <v>1004</v>
      </c>
    </row>
    <row r="1070" customFormat="false" ht="12.75" hidden="false" customHeight="false" outlineLevel="0" collapsed="false">
      <c r="A1070" s="0" t="s">
        <v>24</v>
      </c>
      <c r="B1070" s="0" t="s">
        <v>2112</v>
      </c>
      <c r="C1070" s="0" t="n">
        <f aca="false">MATCH($A1070,ENTITY_GROUP!$B$2:$B$19,0)</f>
        <v>7</v>
      </c>
      <c r="D1070" s="0" t="n">
        <f aca="false">MATCH($B1070,ENTITY!$B$2:$B$1338,0)</f>
        <v>1063</v>
      </c>
    </row>
    <row r="1071" customFormat="false" ht="12.75" hidden="false" customHeight="false" outlineLevel="0" collapsed="false">
      <c r="A1071" s="0" t="s">
        <v>24</v>
      </c>
      <c r="B1071" s="0" t="s">
        <v>2114</v>
      </c>
      <c r="C1071" s="0" t="n">
        <f aca="false">MATCH($A1071,ENTITY_GROUP!$B$2:$B$19,0)</f>
        <v>7</v>
      </c>
      <c r="D1071" s="0" t="n">
        <f aca="false">MATCH($B1071,ENTITY!$B$2:$B$1338,0)</f>
        <v>1064</v>
      </c>
    </row>
    <row r="1072" customFormat="false" ht="12.75" hidden="false" customHeight="false" outlineLevel="0" collapsed="false">
      <c r="A1072" s="0" t="s">
        <v>24</v>
      </c>
      <c r="B1072" s="0" t="s">
        <v>2163</v>
      </c>
      <c r="C1072" s="0" t="n">
        <f aca="false">MATCH($A1072,ENTITY_GROUP!$B$2:$B$19,0)</f>
        <v>7</v>
      </c>
      <c r="D1072" s="0" t="n">
        <f aca="false">MATCH($B1072,ENTITY!$B$2:$B$1338,0)</f>
        <v>1089</v>
      </c>
    </row>
    <row r="1073" customFormat="false" ht="12.75" hidden="false" customHeight="false" outlineLevel="0" collapsed="false">
      <c r="A1073" s="0" t="s">
        <v>24</v>
      </c>
      <c r="B1073" s="0" t="s">
        <v>2165</v>
      </c>
      <c r="C1073" s="0" t="n">
        <f aca="false">MATCH($A1073,ENTITY_GROUP!$B$2:$B$19,0)</f>
        <v>7</v>
      </c>
      <c r="D1073" s="0" t="n">
        <f aca="false">MATCH($B1073,ENTITY!$B$2:$B$1338,0)</f>
        <v>1090</v>
      </c>
    </row>
    <row r="1074" customFormat="false" ht="12.75" hidden="false" customHeight="false" outlineLevel="0" collapsed="false">
      <c r="A1074" s="0" t="s">
        <v>24</v>
      </c>
      <c r="B1074" s="0" t="s">
        <v>2291</v>
      </c>
      <c r="C1074" s="0" t="n">
        <f aca="false">MATCH($A1074,ENTITY_GROUP!$B$2:$B$19,0)</f>
        <v>7</v>
      </c>
      <c r="D1074" s="0" t="n">
        <f aca="false">MATCH($B1074,ENTITY!$B$2:$B$1338,0)</f>
        <v>1155</v>
      </c>
    </row>
    <row r="1075" customFormat="false" ht="12.75" hidden="false" customHeight="false" outlineLevel="0" collapsed="false">
      <c r="A1075" s="0" t="s">
        <v>24</v>
      </c>
      <c r="B1075" s="0" t="s">
        <v>2293</v>
      </c>
      <c r="C1075" s="0" t="n">
        <f aca="false">MATCH($A1075,ENTITY_GROUP!$B$2:$B$19,0)</f>
        <v>7</v>
      </c>
      <c r="D1075" s="0" t="n">
        <f aca="false">MATCH($B1075,ENTITY!$B$2:$B$1338,0)</f>
        <v>1156</v>
      </c>
    </row>
    <row r="1076" customFormat="false" ht="12.75" hidden="false" customHeight="false" outlineLevel="0" collapsed="false">
      <c r="A1076" s="0" t="s">
        <v>24</v>
      </c>
      <c r="B1076" s="0" t="s">
        <v>2309</v>
      </c>
      <c r="C1076" s="0" t="n">
        <f aca="false">MATCH($A1076,ENTITY_GROUP!$B$2:$B$19,0)</f>
        <v>7</v>
      </c>
      <c r="D1076" s="0" t="n">
        <f aca="false">MATCH($B1076,ENTITY!$B$2:$B$1338,0)</f>
        <v>1164</v>
      </c>
    </row>
    <row r="1077" customFormat="false" ht="12.75" hidden="false" customHeight="false" outlineLevel="0" collapsed="false">
      <c r="A1077" s="0" t="s">
        <v>24</v>
      </c>
      <c r="B1077" s="0" t="s">
        <v>2317</v>
      </c>
      <c r="C1077" s="0" t="n">
        <f aca="false">MATCH($A1077,ENTITY_GROUP!$B$2:$B$19,0)</f>
        <v>7</v>
      </c>
      <c r="D1077" s="0" t="n">
        <f aca="false">MATCH($B1077,ENTITY!$B$2:$B$1338,0)</f>
        <v>1168</v>
      </c>
    </row>
    <row r="1078" customFormat="false" ht="12.75" hidden="false" customHeight="false" outlineLevel="0" collapsed="false">
      <c r="A1078" s="0" t="s">
        <v>24</v>
      </c>
      <c r="B1078" s="0" t="s">
        <v>2341</v>
      </c>
      <c r="C1078" s="0" t="n">
        <f aca="false">MATCH($A1078,ENTITY_GROUP!$B$2:$B$19,0)</f>
        <v>7</v>
      </c>
      <c r="D1078" s="0" t="n">
        <f aca="false">MATCH($B1078,ENTITY!$B$2:$B$1338,0)</f>
        <v>1180</v>
      </c>
    </row>
    <row r="1079" customFormat="false" ht="12.75" hidden="false" customHeight="false" outlineLevel="0" collapsed="false">
      <c r="A1079" s="0" t="s">
        <v>24</v>
      </c>
      <c r="B1079" s="0" t="s">
        <v>2349</v>
      </c>
      <c r="C1079" s="0" t="n">
        <f aca="false">MATCH($A1079,ENTITY_GROUP!$B$2:$B$19,0)</f>
        <v>7</v>
      </c>
      <c r="D1079" s="0" t="n">
        <f aca="false">MATCH($B1079,ENTITY!$B$2:$B$1338,0)</f>
        <v>1184</v>
      </c>
    </row>
    <row r="1080" customFormat="false" ht="12.75" hidden="false" customHeight="false" outlineLevel="0" collapsed="false">
      <c r="A1080" s="0" t="s">
        <v>24</v>
      </c>
      <c r="B1080" s="0" t="s">
        <v>2459</v>
      </c>
      <c r="C1080" s="0" t="n">
        <f aca="false">MATCH($A1080,ENTITY_GROUP!$B$2:$B$19,0)</f>
        <v>7</v>
      </c>
      <c r="D1080" s="0" t="n">
        <f aca="false">MATCH($B1080,ENTITY!$B$2:$B$1338,0)</f>
        <v>1241</v>
      </c>
    </row>
    <row r="1081" customFormat="false" ht="12.75" hidden="false" customHeight="false" outlineLevel="0" collapsed="false">
      <c r="A1081" s="0" t="s">
        <v>24</v>
      </c>
      <c r="B1081" s="0" t="s">
        <v>2481</v>
      </c>
      <c r="C1081" s="0" t="n">
        <f aca="false">MATCH($A1081,ENTITY_GROUP!$B$2:$B$19,0)</f>
        <v>7</v>
      </c>
      <c r="D1081" s="0" t="n">
        <f aca="false">MATCH($B1081,ENTITY!$B$2:$B$1338,0)</f>
        <v>1252</v>
      </c>
    </row>
    <row r="1082" customFormat="false" ht="12.75" hidden="false" customHeight="false" outlineLevel="0" collapsed="false">
      <c r="A1082" s="0" t="s">
        <v>24</v>
      </c>
      <c r="B1082" s="0" t="s">
        <v>2481</v>
      </c>
      <c r="C1082" s="0" t="n">
        <f aca="false">MATCH($A1082,ENTITY_GROUP!$B$2:$B$19,0)</f>
        <v>7</v>
      </c>
      <c r="D1082" s="0" t="n">
        <f aca="false">MATCH($B1082,ENTITY!$B$2:$B$1338,0)</f>
        <v>1252</v>
      </c>
    </row>
    <row r="1083" customFormat="false" ht="12.75" hidden="false" customHeight="false" outlineLevel="0" collapsed="false">
      <c r="A1083" s="0" t="s">
        <v>24</v>
      </c>
      <c r="B1083" s="0" t="s">
        <v>2493</v>
      </c>
      <c r="C1083" s="0" t="n">
        <f aca="false">MATCH($A1083,ENTITY_GROUP!$B$2:$B$19,0)</f>
        <v>7</v>
      </c>
      <c r="D1083" s="0" t="n">
        <f aca="false">MATCH($B1083,ENTITY!$B$2:$B$1338,0)</f>
        <v>1258</v>
      </c>
    </row>
    <row r="1084" customFormat="false" ht="12.75" hidden="false" customHeight="false" outlineLevel="0" collapsed="false">
      <c r="A1084" s="0" t="s">
        <v>24</v>
      </c>
      <c r="B1084" s="0" t="s">
        <v>2522</v>
      </c>
      <c r="C1084" s="0" t="n">
        <f aca="false">MATCH($A1084,ENTITY_GROUP!$B$2:$B$19,0)</f>
        <v>7</v>
      </c>
      <c r="D1084" s="0" t="n">
        <f aca="false">MATCH($B1084,ENTITY!$B$2:$B$1338,0)</f>
        <v>1273</v>
      </c>
    </row>
    <row r="1085" customFormat="false" ht="12.75" hidden="false" customHeight="false" outlineLevel="0" collapsed="false">
      <c r="A1085" s="0" t="s">
        <v>24</v>
      </c>
      <c r="B1085" s="0" t="s">
        <v>2587</v>
      </c>
      <c r="C1085" s="0" t="n">
        <f aca="false">MATCH($A1085,ENTITY_GROUP!$B$2:$B$19,0)</f>
        <v>7</v>
      </c>
      <c r="D1085" s="0" t="n">
        <f aca="false">MATCH($B1085,ENTITY!$B$2:$B$1338,0)</f>
        <v>1306</v>
      </c>
    </row>
    <row r="1086" customFormat="false" ht="12.75" hidden="false" customHeight="false" outlineLevel="0" collapsed="false">
      <c r="A1086" s="0" t="s">
        <v>24</v>
      </c>
      <c r="B1086" s="0" t="s">
        <v>2601</v>
      </c>
      <c r="C1086" s="0" t="n">
        <f aca="false">MATCH($A1086,ENTITY_GROUP!$B$2:$B$19,0)</f>
        <v>7</v>
      </c>
      <c r="D1086" s="0" t="n">
        <f aca="false">MATCH($B1086,ENTITY!$B$2:$B$1338,0)</f>
        <v>1313</v>
      </c>
    </row>
    <row r="1087" customFormat="false" ht="12.75" hidden="false" customHeight="false" outlineLevel="0" collapsed="false">
      <c r="A1087" s="0" t="s">
        <v>24</v>
      </c>
      <c r="B1087" s="0" t="s">
        <v>2618</v>
      </c>
      <c r="C1087" s="0" t="n">
        <f aca="false">MATCH($A1087,ENTITY_GROUP!$B$2:$B$19,0)</f>
        <v>7</v>
      </c>
      <c r="D1087" s="0" t="n">
        <f aca="false">MATCH($B1087,ENTITY!$B$2:$B$1338,0)</f>
        <v>1322</v>
      </c>
    </row>
    <row r="1088" customFormat="false" ht="12.75" hidden="false" customHeight="false" outlineLevel="0" collapsed="false">
      <c r="A1088" s="0" t="s">
        <v>24</v>
      </c>
      <c r="B1088" s="0" t="s">
        <v>2618</v>
      </c>
      <c r="C1088" s="0" t="n">
        <f aca="false">MATCH($A1088,ENTITY_GROUP!$B$2:$B$19,0)</f>
        <v>7</v>
      </c>
      <c r="D1088" s="0" t="n">
        <f aca="false">MATCH($B1088,ENTITY!$B$2:$B$1338,0)</f>
        <v>1322</v>
      </c>
    </row>
    <row r="1089" customFormat="false" ht="12.75" hidden="false" customHeight="false" outlineLevel="0" collapsed="false">
      <c r="A1089" s="0" t="s">
        <v>24</v>
      </c>
      <c r="B1089" s="0" t="s">
        <v>2626</v>
      </c>
      <c r="C1089" s="0" t="n">
        <f aca="false">MATCH($A1089,ENTITY_GROUP!$B$2:$B$19,0)</f>
        <v>7</v>
      </c>
      <c r="D1089" s="0" t="n">
        <f aca="false">MATCH($B1089,ENTITY!$B$2:$B$1338,0)</f>
        <v>1326</v>
      </c>
    </row>
    <row r="1090" customFormat="false" ht="12.75" hidden="false" customHeight="false" outlineLevel="0" collapsed="false">
      <c r="A1090" s="0" t="s">
        <v>24</v>
      </c>
      <c r="B1090" s="0" t="s">
        <v>2632</v>
      </c>
      <c r="C1090" s="0" t="n">
        <f aca="false">MATCH($A1090,ENTITY_GROUP!$B$2:$B$19,0)</f>
        <v>7</v>
      </c>
      <c r="D1090" s="0" t="n">
        <f aca="false">MATCH($B1090,ENTITY!$B$2:$B$1338,0)</f>
        <v>1329</v>
      </c>
    </row>
    <row r="1091" customFormat="false" ht="12.75" hidden="false" customHeight="false" outlineLevel="0" collapsed="false">
      <c r="A1091" s="0" t="s">
        <v>26</v>
      </c>
      <c r="B1091" s="0" t="s">
        <v>69</v>
      </c>
      <c r="C1091" s="0" t="n">
        <f aca="false">MATCH($A1091,ENTITY_GROUP!$B$2:$B$19,0)</f>
        <v>8</v>
      </c>
      <c r="D1091" s="0" t="n">
        <f aca="false">MATCH($B1091,ENTITY!$B$2:$B$1338,0)</f>
        <v>8</v>
      </c>
    </row>
    <row r="1092" customFormat="false" ht="12.75" hidden="false" customHeight="false" outlineLevel="0" collapsed="false">
      <c r="A1092" s="0" t="s">
        <v>26</v>
      </c>
      <c r="B1092" s="0" t="s">
        <v>79</v>
      </c>
      <c r="C1092" s="0" t="n">
        <f aca="false">MATCH($A1092,ENTITY_GROUP!$B$2:$B$19,0)</f>
        <v>8</v>
      </c>
      <c r="D1092" s="0" t="n">
        <f aca="false">MATCH($B1092,ENTITY!$B$2:$B$1338,0)</f>
        <v>13</v>
      </c>
    </row>
    <row r="1093" customFormat="false" ht="12.75" hidden="false" customHeight="false" outlineLevel="0" collapsed="false">
      <c r="A1093" s="0" t="s">
        <v>26</v>
      </c>
      <c r="B1093" s="0" t="s">
        <v>95</v>
      </c>
      <c r="C1093" s="0" t="n">
        <f aca="false">MATCH($A1093,ENTITY_GROUP!$B$2:$B$19,0)</f>
        <v>8</v>
      </c>
      <c r="D1093" s="0" t="n">
        <f aca="false">MATCH($B1093,ENTITY!$B$2:$B$1338,0)</f>
        <v>21</v>
      </c>
    </row>
    <row r="1094" customFormat="false" ht="12.75" hidden="false" customHeight="false" outlineLevel="0" collapsed="false">
      <c r="A1094" s="0" t="s">
        <v>26</v>
      </c>
      <c r="B1094" s="0" t="s">
        <v>99</v>
      </c>
      <c r="C1094" s="0" t="n">
        <f aca="false">MATCH($A1094,ENTITY_GROUP!$B$2:$B$19,0)</f>
        <v>8</v>
      </c>
      <c r="D1094" s="0" t="n">
        <f aca="false">MATCH($B1094,ENTITY!$B$2:$B$1338,0)</f>
        <v>23</v>
      </c>
    </row>
    <row r="1095" customFormat="false" ht="12.75" hidden="false" customHeight="false" outlineLevel="0" collapsed="false">
      <c r="A1095" s="0" t="s">
        <v>26</v>
      </c>
      <c r="B1095" s="0" t="s">
        <v>101</v>
      </c>
      <c r="C1095" s="0" t="n">
        <f aca="false">MATCH($A1095,ENTITY_GROUP!$B$2:$B$19,0)</f>
        <v>8</v>
      </c>
      <c r="D1095" s="0" t="n">
        <f aca="false">MATCH($B1095,ENTITY!$B$2:$B$1338,0)</f>
        <v>24</v>
      </c>
    </row>
    <row r="1096" customFormat="false" ht="12.75" hidden="false" customHeight="false" outlineLevel="0" collapsed="false">
      <c r="A1096" s="0" t="s">
        <v>26</v>
      </c>
      <c r="B1096" s="0" t="s">
        <v>127</v>
      </c>
      <c r="C1096" s="0" t="n">
        <f aca="false">MATCH($A1096,ENTITY_GROUP!$B$2:$B$19,0)</f>
        <v>8</v>
      </c>
      <c r="D1096" s="0" t="n">
        <f aca="false">MATCH($B1096,ENTITY!$B$2:$B$1338,0)</f>
        <v>37</v>
      </c>
    </row>
    <row r="1097" customFormat="false" ht="12.75" hidden="false" customHeight="false" outlineLevel="0" collapsed="false">
      <c r="A1097" s="0" t="s">
        <v>26</v>
      </c>
      <c r="B1097" s="0" t="s">
        <v>160</v>
      </c>
      <c r="C1097" s="0" t="n">
        <f aca="false">MATCH($A1097,ENTITY_GROUP!$B$2:$B$19,0)</f>
        <v>8</v>
      </c>
      <c r="D1097" s="0" t="n">
        <f aca="false">MATCH($B1097,ENTITY!$B$2:$B$1338,0)</f>
        <v>54</v>
      </c>
    </row>
    <row r="1098" customFormat="false" ht="12.75" hidden="false" customHeight="false" outlineLevel="0" collapsed="false">
      <c r="A1098" s="0" t="s">
        <v>26</v>
      </c>
      <c r="B1098" s="0" t="s">
        <v>180</v>
      </c>
      <c r="C1098" s="0" t="n">
        <f aca="false">MATCH($A1098,ENTITY_GROUP!$B$2:$B$19,0)</f>
        <v>8</v>
      </c>
      <c r="D1098" s="0" t="n">
        <f aca="false">MATCH($B1098,ENTITY!$B$2:$B$1338,0)</f>
        <v>64</v>
      </c>
    </row>
    <row r="1099" customFormat="false" ht="12.75" hidden="false" customHeight="false" outlineLevel="0" collapsed="false">
      <c r="A1099" s="0" t="s">
        <v>26</v>
      </c>
      <c r="B1099" s="0" t="s">
        <v>214</v>
      </c>
      <c r="C1099" s="0" t="n">
        <f aca="false">MATCH($A1099,ENTITY_GROUP!$B$2:$B$19,0)</f>
        <v>8</v>
      </c>
      <c r="D1099" s="0" t="n">
        <f aca="false">MATCH($B1099,ENTITY!$B$2:$B$1338,0)</f>
        <v>81</v>
      </c>
    </row>
    <row r="1100" customFormat="false" ht="12.75" hidden="false" customHeight="false" outlineLevel="0" collapsed="false">
      <c r="A1100" s="0" t="s">
        <v>26</v>
      </c>
      <c r="B1100" s="0" t="s">
        <v>216</v>
      </c>
      <c r="C1100" s="0" t="n">
        <f aca="false">MATCH($A1100,ENTITY_GROUP!$B$2:$B$19,0)</f>
        <v>8</v>
      </c>
      <c r="D1100" s="0" t="n">
        <f aca="false">MATCH($B1100,ENTITY!$B$2:$B$1338,0)</f>
        <v>82</v>
      </c>
    </row>
    <row r="1101" customFormat="false" ht="12.75" hidden="false" customHeight="false" outlineLevel="0" collapsed="false">
      <c r="A1101" s="0" t="s">
        <v>26</v>
      </c>
      <c r="B1101" s="0" t="s">
        <v>218</v>
      </c>
      <c r="C1101" s="0" t="n">
        <f aca="false">MATCH($A1101,ENTITY_GROUP!$B$2:$B$19,0)</f>
        <v>8</v>
      </c>
      <c r="D1101" s="0" t="n">
        <f aca="false">MATCH($B1101,ENTITY!$B$2:$B$1338,0)</f>
        <v>83</v>
      </c>
    </row>
    <row r="1102" customFormat="false" ht="12.75" hidden="false" customHeight="false" outlineLevel="0" collapsed="false">
      <c r="A1102" s="0" t="s">
        <v>26</v>
      </c>
      <c r="B1102" s="0" t="s">
        <v>260</v>
      </c>
      <c r="C1102" s="0" t="n">
        <f aca="false">MATCH($A1102,ENTITY_GROUP!$B$2:$B$19,0)</f>
        <v>8</v>
      </c>
      <c r="D1102" s="0" t="n">
        <f aca="false">MATCH($B1102,ENTITY!$B$2:$B$1338,0)</f>
        <v>104</v>
      </c>
    </row>
    <row r="1103" customFormat="false" ht="12.75" hidden="false" customHeight="false" outlineLevel="0" collapsed="false">
      <c r="A1103" s="0" t="s">
        <v>26</v>
      </c>
      <c r="B1103" s="0" t="s">
        <v>264</v>
      </c>
      <c r="C1103" s="0" t="n">
        <f aca="false">MATCH($A1103,ENTITY_GROUP!$B$2:$B$19,0)</f>
        <v>8</v>
      </c>
      <c r="D1103" s="0" t="n">
        <f aca="false">MATCH($B1103,ENTITY!$B$2:$B$1338,0)</f>
        <v>106</v>
      </c>
    </row>
    <row r="1104" customFormat="false" ht="12.75" hidden="false" customHeight="false" outlineLevel="0" collapsed="false">
      <c r="A1104" s="0" t="s">
        <v>26</v>
      </c>
      <c r="B1104" s="0" t="s">
        <v>304</v>
      </c>
      <c r="C1104" s="0" t="n">
        <f aca="false">MATCH($A1104,ENTITY_GROUP!$B$2:$B$19,0)</f>
        <v>8</v>
      </c>
      <c r="D1104" s="0" t="n">
        <f aca="false">MATCH($B1104,ENTITY!$B$2:$B$1338,0)</f>
        <v>126</v>
      </c>
    </row>
    <row r="1105" customFormat="false" ht="12.75" hidden="false" customHeight="false" outlineLevel="0" collapsed="false">
      <c r="A1105" s="0" t="s">
        <v>26</v>
      </c>
      <c r="B1105" s="0" t="s">
        <v>310</v>
      </c>
      <c r="C1105" s="0" t="n">
        <f aca="false">MATCH($A1105,ENTITY_GROUP!$B$2:$B$19,0)</f>
        <v>8</v>
      </c>
      <c r="D1105" s="0" t="n">
        <f aca="false">MATCH($B1105,ENTITY!$B$2:$B$1338,0)</f>
        <v>129</v>
      </c>
    </row>
    <row r="1106" customFormat="false" ht="12.75" hidden="false" customHeight="false" outlineLevel="0" collapsed="false">
      <c r="A1106" s="0" t="s">
        <v>26</v>
      </c>
      <c r="B1106" s="0" t="s">
        <v>326</v>
      </c>
      <c r="C1106" s="0" t="n">
        <f aca="false">MATCH($A1106,ENTITY_GROUP!$B$2:$B$19,0)</f>
        <v>8</v>
      </c>
      <c r="D1106" s="0" t="n">
        <f aca="false">MATCH($B1106,ENTITY!$B$2:$B$1338,0)</f>
        <v>137</v>
      </c>
    </row>
    <row r="1107" customFormat="false" ht="12.75" hidden="false" customHeight="false" outlineLevel="0" collapsed="false">
      <c r="A1107" s="0" t="s">
        <v>26</v>
      </c>
      <c r="B1107" s="0" t="s">
        <v>354</v>
      </c>
      <c r="C1107" s="0" t="n">
        <f aca="false">MATCH($A1107,ENTITY_GROUP!$B$2:$B$19,0)</f>
        <v>8</v>
      </c>
      <c r="D1107" s="0" t="n">
        <f aca="false">MATCH($B1107,ENTITY!$B$2:$B$1338,0)</f>
        <v>151</v>
      </c>
    </row>
    <row r="1108" customFormat="false" ht="12.75" hidden="false" customHeight="false" outlineLevel="0" collapsed="false">
      <c r="A1108" s="0" t="s">
        <v>26</v>
      </c>
      <c r="B1108" s="0" t="s">
        <v>374</v>
      </c>
      <c r="C1108" s="0" t="n">
        <f aca="false">MATCH($A1108,ENTITY_GROUP!$B$2:$B$19,0)</f>
        <v>8</v>
      </c>
      <c r="D1108" s="0" t="n">
        <f aca="false">MATCH($B1108,ENTITY!$B$2:$B$1338,0)</f>
        <v>161</v>
      </c>
    </row>
    <row r="1109" customFormat="false" ht="12.75" hidden="false" customHeight="false" outlineLevel="0" collapsed="false">
      <c r="A1109" s="0" t="s">
        <v>26</v>
      </c>
      <c r="B1109" s="0" t="s">
        <v>396</v>
      </c>
      <c r="C1109" s="0" t="n">
        <f aca="false">MATCH($A1109,ENTITY_GROUP!$B$2:$B$19,0)</f>
        <v>8</v>
      </c>
      <c r="D1109" s="0" t="n">
        <f aca="false">MATCH($B1109,ENTITY!$B$2:$B$1338,0)</f>
        <v>172</v>
      </c>
    </row>
    <row r="1110" customFormat="false" ht="12.75" hidden="false" customHeight="false" outlineLevel="0" collapsed="false">
      <c r="A1110" s="0" t="s">
        <v>26</v>
      </c>
      <c r="B1110" s="0" t="s">
        <v>404</v>
      </c>
      <c r="C1110" s="0" t="n">
        <f aca="false">MATCH($A1110,ENTITY_GROUP!$B$2:$B$19,0)</f>
        <v>8</v>
      </c>
      <c r="D1110" s="0" t="n">
        <f aca="false">MATCH($B1110,ENTITY!$B$2:$B$1338,0)</f>
        <v>176</v>
      </c>
    </row>
    <row r="1111" customFormat="false" ht="12.75" hidden="false" customHeight="false" outlineLevel="0" collapsed="false">
      <c r="A1111" s="0" t="s">
        <v>26</v>
      </c>
      <c r="B1111" s="0" t="s">
        <v>406</v>
      </c>
      <c r="C1111" s="0" t="n">
        <f aca="false">MATCH($A1111,ENTITY_GROUP!$B$2:$B$19,0)</f>
        <v>8</v>
      </c>
      <c r="D1111" s="0" t="n">
        <f aca="false">MATCH($B1111,ENTITY!$B$2:$B$1338,0)</f>
        <v>177</v>
      </c>
    </row>
    <row r="1112" customFormat="false" ht="12.75" hidden="false" customHeight="false" outlineLevel="0" collapsed="false">
      <c r="A1112" s="0" t="s">
        <v>26</v>
      </c>
      <c r="B1112" s="0" t="s">
        <v>408</v>
      </c>
      <c r="C1112" s="0" t="n">
        <f aca="false">MATCH($A1112,ENTITY_GROUP!$B$2:$B$19,0)</f>
        <v>8</v>
      </c>
      <c r="D1112" s="0" t="n">
        <f aca="false">MATCH($B1112,ENTITY!$B$2:$B$1338,0)</f>
        <v>178</v>
      </c>
    </row>
    <row r="1113" customFormat="false" ht="12.75" hidden="false" customHeight="false" outlineLevel="0" collapsed="false">
      <c r="A1113" s="0" t="s">
        <v>26</v>
      </c>
      <c r="B1113" s="0" t="s">
        <v>410</v>
      </c>
      <c r="C1113" s="0" t="n">
        <f aca="false">MATCH($A1113,ENTITY_GROUP!$B$2:$B$19,0)</f>
        <v>8</v>
      </c>
      <c r="D1113" s="0" t="n">
        <f aca="false">MATCH($B1113,ENTITY!$B$2:$B$1338,0)</f>
        <v>179</v>
      </c>
    </row>
    <row r="1114" customFormat="false" ht="12.75" hidden="false" customHeight="false" outlineLevel="0" collapsed="false">
      <c r="A1114" s="0" t="s">
        <v>26</v>
      </c>
      <c r="B1114" s="0" t="s">
        <v>412</v>
      </c>
      <c r="C1114" s="0" t="n">
        <f aca="false">MATCH($A1114,ENTITY_GROUP!$B$2:$B$19,0)</f>
        <v>8</v>
      </c>
      <c r="D1114" s="0" t="n">
        <f aca="false">MATCH($B1114,ENTITY!$B$2:$B$1338,0)</f>
        <v>180</v>
      </c>
    </row>
    <row r="1115" customFormat="false" ht="12.75" hidden="false" customHeight="false" outlineLevel="0" collapsed="false">
      <c r="A1115" s="0" t="s">
        <v>26</v>
      </c>
      <c r="B1115" s="0" t="s">
        <v>420</v>
      </c>
      <c r="C1115" s="0" t="n">
        <f aca="false">MATCH($A1115,ENTITY_GROUP!$B$2:$B$19,0)</f>
        <v>8</v>
      </c>
      <c r="D1115" s="0" t="n">
        <f aca="false">MATCH($B1115,ENTITY!$B$2:$B$1338,0)</f>
        <v>184</v>
      </c>
    </row>
    <row r="1116" customFormat="false" ht="12.75" hidden="false" customHeight="false" outlineLevel="0" collapsed="false">
      <c r="A1116" s="0" t="s">
        <v>26</v>
      </c>
      <c r="B1116" s="0" t="s">
        <v>422</v>
      </c>
      <c r="C1116" s="0" t="n">
        <f aca="false">MATCH($A1116,ENTITY_GROUP!$B$2:$B$19,0)</f>
        <v>8</v>
      </c>
      <c r="D1116" s="0" t="n">
        <f aca="false">MATCH($B1116,ENTITY!$B$2:$B$1338,0)</f>
        <v>185</v>
      </c>
    </row>
    <row r="1117" customFormat="false" ht="12.75" hidden="false" customHeight="false" outlineLevel="0" collapsed="false">
      <c r="A1117" s="0" t="s">
        <v>26</v>
      </c>
      <c r="B1117" s="0" t="s">
        <v>424</v>
      </c>
      <c r="C1117" s="0" t="n">
        <f aca="false">MATCH($A1117,ENTITY_GROUP!$B$2:$B$19,0)</f>
        <v>8</v>
      </c>
      <c r="D1117" s="0" t="n">
        <f aca="false">MATCH($B1117,ENTITY!$B$2:$B$1338,0)</f>
        <v>186</v>
      </c>
    </row>
    <row r="1118" customFormat="false" ht="12.75" hidden="false" customHeight="false" outlineLevel="0" collapsed="false">
      <c r="A1118" s="0" t="s">
        <v>26</v>
      </c>
      <c r="B1118" s="0" t="s">
        <v>438</v>
      </c>
      <c r="C1118" s="0" t="n">
        <f aca="false">MATCH($A1118,ENTITY_GROUP!$B$2:$B$19,0)</f>
        <v>8</v>
      </c>
      <c r="D1118" s="0" t="n">
        <f aca="false">MATCH($B1118,ENTITY!$B$2:$B$1338,0)</f>
        <v>193</v>
      </c>
    </row>
    <row r="1119" customFormat="false" ht="12.75" hidden="false" customHeight="false" outlineLevel="0" collapsed="false">
      <c r="A1119" s="0" t="s">
        <v>26</v>
      </c>
      <c r="B1119" s="0" t="s">
        <v>457</v>
      </c>
      <c r="C1119" s="0" t="n">
        <f aca="false">MATCH($A1119,ENTITY_GROUP!$B$2:$B$19,0)</f>
        <v>8</v>
      </c>
      <c r="D1119" s="0" t="n">
        <f aca="false">MATCH($B1119,ENTITY!$B$2:$B$1338,0)</f>
        <v>203</v>
      </c>
    </row>
    <row r="1120" customFormat="false" ht="12.75" hidden="false" customHeight="false" outlineLevel="0" collapsed="false">
      <c r="A1120" s="0" t="s">
        <v>26</v>
      </c>
      <c r="B1120" s="0" t="s">
        <v>459</v>
      </c>
      <c r="C1120" s="0" t="n">
        <f aca="false">MATCH($A1120,ENTITY_GROUP!$B$2:$B$19,0)</f>
        <v>8</v>
      </c>
      <c r="D1120" s="0" t="n">
        <f aca="false">MATCH($B1120,ENTITY!$B$2:$B$1338,0)</f>
        <v>204</v>
      </c>
    </row>
    <row r="1121" customFormat="false" ht="12.75" hidden="false" customHeight="false" outlineLevel="0" collapsed="false">
      <c r="A1121" s="0" t="s">
        <v>26</v>
      </c>
      <c r="B1121" s="0" t="s">
        <v>461</v>
      </c>
      <c r="C1121" s="0" t="n">
        <f aca="false">MATCH($A1121,ENTITY_GROUP!$B$2:$B$19,0)</f>
        <v>8</v>
      </c>
      <c r="D1121" s="0" t="n">
        <f aca="false">MATCH($B1121,ENTITY!$B$2:$B$1338,0)</f>
        <v>205</v>
      </c>
    </row>
    <row r="1122" customFormat="false" ht="12.75" hidden="false" customHeight="false" outlineLevel="0" collapsed="false">
      <c r="A1122" s="0" t="s">
        <v>26</v>
      </c>
      <c r="B1122" s="0" t="s">
        <v>463</v>
      </c>
      <c r="C1122" s="0" t="n">
        <f aca="false">MATCH($A1122,ENTITY_GROUP!$B$2:$B$19,0)</f>
        <v>8</v>
      </c>
      <c r="D1122" s="0" t="n">
        <f aca="false">MATCH($B1122,ENTITY!$B$2:$B$1338,0)</f>
        <v>206</v>
      </c>
    </row>
    <row r="1123" customFormat="false" ht="12.75" hidden="false" customHeight="false" outlineLevel="0" collapsed="false">
      <c r="A1123" s="0" t="s">
        <v>26</v>
      </c>
      <c r="B1123" s="0" t="s">
        <v>465</v>
      </c>
      <c r="C1123" s="0" t="n">
        <f aca="false">MATCH($A1123,ENTITY_GROUP!$B$2:$B$19,0)</f>
        <v>8</v>
      </c>
      <c r="D1123" s="0" t="n">
        <f aca="false">MATCH($B1123,ENTITY!$B$2:$B$1338,0)</f>
        <v>207</v>
      </c>
    </row>
    <row r="1124" customFormat="false" ht="12.75" hidden="false" customHeight="false" outlineLevel="0" collapsed="false">
      <c r="A1124" s="0" t="s">
        <v>26</v>
      </c>
      <c r="B1124" s="0" t="s">
        <v>520</v>
      </c>
      <c r="C1124" s="0" t="n">
        <f aca="false">MATCH($A1124,ENTITY_GROUP!$B$2:$B$19,0)</f>
        <v>8</v>
      </c>
      <c r="D1124" s="0" t="n">
        <f aca="false">MATCH($B1124,ENTITY!$B$2:$B$1338,0)</f>
        <v>235</v>
      </c>
    </row>
    <row r="1125" customFormat="false" ht="12.75" hidden="false" customHeight="false" outlineLevel="0" collapsed="false">
      <c r="A1125" s="0" t="s">
        <v>26</v>
      </c>
      <c r="B1125" s="0" t="s">
        <v>522</v>
      </c>
      <c r="C1125" s="0" t="n">
        <f aca="false">MATCH($A1125,ENTITY_GROUP!$B$2:$B$19,0)</f>
        <v>8</v>
      </c>
      <c r="D1125" s="0" t="n">
        <f aca="false">MATCH($B1125,ENTITY!$B$2:$B$1338,0)</f>
        <v>236</v>
      </c>
    </row>
    <row r="1126" customFormat="false" ht="12.75" hidden="false" customHeight="false" outlineLevel="0" collapsed="false">
      <c r="A1126" s="0" t="s">
        <v>26</v>
      </c>
      <c r="B1126" s="0" t="s">
        <v>546</v>
      </c>
      <c r="C1126" s="0" t="n">
        <f aca="false">MATCH($A1126,ENTITY_GROUP!$B$2:$B$19,0)</f>
        <v>8</v>
      </c>
      <c r="D1126" s="0" t="n">
        <f aca="false">MATCH($B1126,ENTITY!$B$2:$B$1338,0)</f>
        <v>248</v>
      </c>
    </row>
    <row r="1127" customFormat="false" ht="12.75" hidden="false" customHeight="false" outlineLevel="0" collapsed="false">
      <c r="A1127" s="0" t="s">
        <v>26</v>
      </c>
      <c r="B1127" s="0" t="s">
        <v>546</v>
      </c>
      <c r="C1127" s="0" t="n">
        <f aca="false">MATCH($A1127,ENTITY_GROUP!$B$2:$B$19,0)</f>
        <v>8</v>
      </c>
      <c r="D1127" s="0" t="n">
        <f aca="false">MATCH($B1127,ENTITY!$B$2:$B$1338,0)</f>
        <v>248</v>
      </c>
    </row>
    <row r="1128" customFormat="false" ht="12.75" hidden="false" customHeight="false" outlineLevel="0" collapsed="false">
      <c r="A1128" s="0" t="s">
        <v>26</v>
      </c>
      <c r="B1128" s="0" t="s">
        <v>590</v>
      </c>
      <c r="C1128" s="0" t="n">
        <f aca="false">MATCH($A1128,ENTITY_GROUP!$B$2:$B$19,0)</f>
        <v>8</v>
      </c>
      <c r="D1128" s="0" t="n">
        <f aca="false">MATCH($B1128,ENTITY!$B$2:$B$1338,0)</f>
        <v>271</v>
      </c>
    </row>
    <row r="1129" customFormat="false" ht="12.75" hidden="false" customHeight="false" outlineLevel="0" collapsed="false">
      <c r="A1129" s="0" t="s">
        <v>26</v>
      </c>
      <c r="B1129" s="0" t="s">
        <v>590</v>
      </c>
      <c r="C1129" s="0" t="n">
        <f aca="false">MATCH($A1129,ENTITY_GROUP!$B$2:$B$19,0)</f>
        <v>8</v>
      </c>
      <c r="D1129" s="0" t="n">
        <f aca="false">MATCH($B1129,ENTITY!$B$2:$B$1338,0)</f>
        <v>271</v>
      </c>
    </row>
    <row r="1130" customFormat="false" ht="12.75" hidden="false" customHeight="false" outlineLevel="0" collapsed="false">
      <c r="A1130" s="0" t="s">
        <v>26</v>
      </c>
      <c r="B1130" s="0" t="s">
        <v>592</v>
      </c>
      <c r="C1130" s="0" t="n">
        <f aca="false">MATCH($A1130,ENTITY_GROUP!$B$2:$B$19,0)</f>
        <v>8</v>
      </c>
      <c r="D1130" s="0" t="n">
        <f aca="false">MATCH($B1130,ENTITY!$B$2:$B$1338,0)</f>
        <v>272</v>
      </c>
    </row>
    <row r="1131" customFormat="false" ht="12.75" hidden="false" customHeight="false" outlineLevel="0" collapsed="false">
      <c r="A1131" s="0" t="s">
        <v>26</v>
      </c>
      <c r="B1131" s="0" t="s">
        <v>592</v>
      </c>
      <c r="C1131" s="0" t="n">
        <f aca="false">MATCH($A1131,ENTITY_GROUP!$B$2:$B$19,0)</f>
        <v>8</v>
      </c>
      <c r="D1131" s="0" t="n">
        <f aca="false">MATCH($B1131,ENTITY!$B$2:$B$1338,0)</f>
        <v>272</v>
      </c>
    </row>
    <row r="1132" customFormat="false" ht="12.75" hidden="false" customHeight="false" outlineLevel="0" collapsed="false">
      <c r="A1132" s="0" t="s">
        <v>26</v>
      </c>
      <c r="B1132" s="0" t="s">
        <v>670</v>
      </c>
      <c r="C1132" s="0" t="n">
        <f aca="false">MATCH($A1132,ENTITY_GROUP!$B$2:$B$19,0)</f>
        <v>8</v>
      </c>
      <c r="D1132" s="0" t="n">
        <f aca="false">MATCH($B1132,ENTITY!$B$2:$B$1338,0)</f>
        <v>311</v>
      </c>
    </row>
    <row r="1133" customFormat="false" ht="12.75" hidden="false" customHeight="false" outlineLevel="0" collapsed="false">
      <c r="A1133" s="0" t="s">
        <v>26</v>
      </c>
      <c r="B1133" s="0" t="s">
        <v>725</v>
      </c>
      <c r="C1133" s="0" t="n">
        <f aca="false">MATCH($A1133,ENTITY_GROUP!$B$2:$B$19,0)</f>
        <v>8</v>
      </c>
      <c r="D1133" s="0" t="n">
        <f aca="false">MATCH($B1133,ENTITY!$B$2:$B$1338,0)</f>
        <v>340</v>
      </c>
    </row>
    <row r="1134" customFormat="false" ht="12.75" hidden="false" customHeight="false" outlineLevel="0" collapsed="false">
      <c r="A1134" s="0" t="s">
        <v>26</v>
      </c>
      <c r="B1134" s="0" t="s">
        <v>737</v>
      </c>
      <c r="C1134" s="0" t="n">
        <f aca="false">MATCH($A1134,ENTITY_GROUP!$B$2:$B$19,0)</f>
        <v>8</v>
      </c>
      <c r="D1134" s="0" t="n">
        <f aca="false">MATCH($B1134,ENTITY!$B$2:$B$1338,0)</f>
        <v>346</v>
      </c>
    </row>
    <row r="1135" customFormat="false" ht="12.75" hidden="false" customHeight="false" outlineLevel="0" collapsed="false">
      <c r="A1135" s="0" t="s">
        <v>26</v>
      </c>
      <c r="B1135" s="0" t="s">
        <v>751</v>
      </c>
      <c r="C1135" s="0" t="n">
        <f aca="false">MATCH($A1135,ENTITY_GROUP!$B$2:$B$19,0)</f>
        <v>8</v>
      </c>
      <c r="D1135" s="0" t="n">
        <f aca="false">MATCH($B1135,ENTITY!$B$2:$B$1338,0)</f>
        <v>353</v>
      </c>
    </row>
    <row r="1136" customFormat="false" ht="12.75" hidden="false" customHeight="false" outlineLevel="0" collapsed="false">
      <c r="A1136" s="0" t="s">
        <v>26</v>
      </c>
      <c r="B1136" s="0" t="s">
        <v>753</v>
      </c>
      <c r="C1136" s="0" t="n">
        <f aca="false">MATCH($A1136,ENTITY_GROUP!$B$2:$B$19,0)</f>
        <v>8</v>
      </c>
      <c r="D1136" s="0" t="n">
        <f aca="false">MATCH($B1136,ENTITY!$B$2:$B$1338,0)</f>
        <v>354</v>
      </c>
    </row>
    <row r="1137" customFormat="false" ht="12.75" hidden="false" customHeight="false" outlineLevel="0" collapsed="false">
      <c r="A1137" s="0" t="s">
        <v>26</v>
      </c>
      <c r="B1137" s="0" t="s">
        <v>770</v>
      </c>
      <c r="C1137" s="0" t="n">
        <f aca="false">MATCH($A1137,ENTITY_GROUP!$B$2:$B$19,0)</f>
        <v>8</v>
      </c>
      <c r="D1137" s="0" t="n">
        <f aca="false">MATCH($B1137,ENTITY!$B$2:$B$1338,0)</f>
        <v>363</v>
      </c>
    </row>
    <row r="1138" customFormat="false" ht="12.75" hidden="false" customHeight="false" outlineLevel="0" collapsed="false">
      <c r="A1138" s="0" t="s">
        <v>26</v>
      </c>
      <c r="B1138" s="0" t="s">
        <v>772</v>
      </c>
      <c r="C1138" s="0" t="n">
        <f aca="false">MATCH($A1138,ENTITY_GROUP!$B$2:$B$19,0)</f>
        <v>8</v>
      </c>
      <c r="D1138" s="0" t="n">
        <f aca="false">MATCH($B1138,ENTITY!$B$2:$B$1338,0)</f>
        <v>364</v>
      </c>
    </row>
    <row r="1139" customFormat="false" ht="12.75" hidden="false" customHeight="false" outlineLevel="0" collapsed="false">
      <c r="A1139" s="0" t="s">
        <v>26</v>
      </c>
      <c r="B1139" s="0" t="s">
        <v>774</v>
      </c>
      <c r="C1139" s="0" t="n">
        <f aca="false">MATCH($A1139,ENTITY_GROUP!$B$2:$B$19,0)</f>
        <v>8</v>
      </c>
      <c r="D1139" s="0" t="n">
        <f aca="false">MATCH($B1139,ENTITY!$B$2:$B$1338,0)</f>
        <v>365</v>
      </c>
    </row>
    <row r="1140" customFormat="false" ht="12.75" hidden="false" customHeight="false" outlineLevel="0" collapsed="false">
      <c r="A1140" s="0" t="s">
        <v>26</v>
      </c>
      <c r="B1140" s="0" t="s">
        <v>776</v>
      </c>
      <c r="C1140" s="0" t="n">
        <f aca="false">MATCH($A1140,ENTITY_GROUP!$B$2:$B$19,0)</f>
        <v>8</v>
      </c>
      <c r="D1140" s="0" t="n">
        <f aca="false">MATCH($B1140,ENTITY!$B$2:$B$1338,0)</f>
        <v>366</v>
      </c>
    </row>
    <row r="1141" customFormat="false" ht="12.75" hidden="false" customHeight="false" outlineLevel="0" collapsed="false">
      <c r="A1141" s="0" t="s">
        <v>26</v>
      </c>
      <c r="B1141" s="0" t="s">
        <v>778</v>
      </c>
      <c r="C1141" s="0" t="n">
        <f aca="false">MATCH($A1141,ENTITY_GROUP!$B$2:$B$19,0)</f>
        <v>8</v>
      </c>
      <c r="D1141" s="0" t="n">
        <f aca="false">MATCH($B1141,ENTITY!$B$2:$B$1338,0)</f>
        <v>367</v>
      </c>
    </row>
    <row r="1142" customFormat="false" ht="12.75" hidden="false" customHeight="false" outlineLevel="0" collapsed="false">
      <c r="A1142" s="0" t="s">
        <v>26</v>
      </c>
      <c r="B1142" s="0" t="s">
        <v>780</v>
      </c>
      <c r="C1142" s="0" t="n">
        <f aca="false">MATCH($A1142,ENTITY_GROUP!$B$2:$B$19,0)</f>
        <v>8</v>
      </c>
      <c r="D1142" s="0" t="n">
        <f aca="false">MATCH($B1142,ENTITY!$B$2:$B$1338,0)</f>
        <v>368</v>
      </c>
    </row>
    <row r="1143" customFormat="false" ht="12.75" hidden="false" customHeight="false" outlineLevel="0" collapsed="false">
      <c r="A1143" s="0" t="s">
        <v>26</v>
      </c>
      <c r="B1143" s="0" t="s">
        <v>890</v>
      </c>
      <c r="C1143" s="0" t="n">
        <f aca="false">MATCH($A1143,ENTITY_GROUP!$B$2:$B$19,0)</f>
        <v>8</v>
      </c>
      <c r="D1143" s="0" t="n">
        <f aca="false">MATCH($B1143,ENTITY!$B$2:$B$1338,0)</f>
        <v>423</v>
      </c>
    </row>
    <row r="1144" customFormat="false" ht="12.75" hidden="false" customHeight="false" outlineLevel="0" collapsed="false">
      <c r="A1144" s="0" t="s">
        <v>26</v>
      </c>
      <c r="B1144" s="0" t="s">
        <v>993</v>
      </c>
      <c r="C1144" s="0" t="n">
        <f aca="false">MATCH($A1144,ENTITY_GROUP!$B$2:$B$19,0)</f>
        <v>8</v>
      </c>
      <c r="D1144" s="0" t="n">
        <f aca="false">MATCH($B1144,ENTITY!$B$2:$B$1338,0)</f>
        <v>475</v>
      </c>
    </row>
    <row r="1145" customFormat="false" ht="12.75" hidden="false" customHeight="false" outlineLevel="0" collapsed="false">
      <c r="A1145" s="0" t="s">
        <v>26</v>
      </c>
      <c r="B1145" s="0" t="s">
        <v>995</v>
      </c>
      <c r="C1145" s="0" t="n">
        <f aca="false">MATCH($A1145,ENTITY_GROUP!$B$2:$B$19,0)</f>
        <v>8</v>
      </c>
      <c r="D1145" s="0" t="n">
        <f aca="false">MATCH($B1145,ENTITY!$B$2:$B$1338,0)</f>
        <v>476</v>
      </c>
    </row>
    <row r="1146" customFormat="false" ht="12.75" hidden="false" customHeight="false" outlineLevel="0" collapsed="false">
      <c r="A1146" s="0" t="s">
        <v>26</v>
      </c>
      <c r="B1146" s="0" t="s">
        <v>999</v>
      </c>
      <c r="C1146" s="0" t="n">
        <f aca="false">MATCH($A1146,ENTITY_GROUP!$B$2:$B$19,0)</f>
        <v>8</v>
      </c>
      <c r="D1146" s="0" t="n">
        <f aca="false">MATCH($B1146,ENTITY!$B$2:$B$1338,0)</f>
        <v>478</v>
      </c>
    </row>
    <row r="1147" customFormat="false" ht="12.75" hidden="false" customHeight="false" outlineLevel="0" collapsed="false">
      <c r="A1147" s="0" t="s">
        <v>26</v>
      </c>
      <c r="B1147" s="0" t="s">
        <v>1020</v>
      </c>
      <c r="C1147" s="0" t="n">
        <f aca="false">MATCH($A1147,ENTITY_GROUP!$B$2:$B$19,0)</f>
        <v>8</v>
      </c>
      <c r="D1147" s="0" t="n">
        <f aca="false">MATCH($B1147,ENTITY!$B$2:$B$1338,0)</f>
        <v>489</v>
      </c>
    </row>
    <row r="1148" customFormat="false" ht="12.75" hidden="false" customHeight="false" outlineLevel="0" collapsed="false">
      <c r="A1148" s="0" t="s">
        <v>26</v>
      </c>
      <c r="B1148" s="0" t="s">
        <v>1022</v>
      </c>
      <c r="C1148" s="0" t="n">
        <f aca="false">MATCH($A1148,ENTITY_GROUP!$B$2:$B$19,0)</f>
        <v>8</v>
      </c>
      <c r="D1148" s="0" t="n">
        <f aca="false">MATCH($B1148,ENTITY!$B$2:$B$1338,0)</f>
        <v>490</v>
      </c>
    </row>
    <row r="1149" customFormat="false" ht="12.75" hidden="false" customHeight="false" outlineLevel="0" collapsed="false">
      <c r="A1149" s="0" t="s">
        <v>26</v>
      </c>
      <c r="B1149" s="0" t="s">
        <v>1026</v>
      </c>
      <c r="C1149" s="0" t="n">
        <f aca="false">MATCH($A1149,ENTITY_GROUP!$B$2:$B$19,0)</f>
        <v>8</v>
      </c>
      <c r="D1149" s="0" t="n">
        <f aca="false">MATCH($B1149,ENTITY!$B$2:$B$1338,0)</f>
        <v>492</v>
      </c>
    </row>
    <row r="1150" customFormat="false" ht="12.75" hidden="false" customHeight="false" outlineLevel="0" collapsed="false">
      <c r="A1150" s="0" t="s">
        <v>26</v>
      </c>
      <c r="B1150" s="0" t="s">
        <v>1028</v>
      </c>
      <c r="C1150" s="0" t="n">
        <f aca="false">MATCH($A1150,ENTITY_GROUP!$B$2:$B$19,0)</f>
        <v>8</v>
      </c>
      <c r="D1150" s="0" t="n">
        <f aca="false">MATCH($B1150,ENTITY!$B$2:$B$1338,0)</f>
        <v>493</v>
      </c>
    </row>
    <row r="1151" customFormat="false" ht="12.75" hidden="false" customHeight="false" outlineLevel="0" collapsed="false">
      <c r="A1151" s="0" t="s">
        <v>26</v>
      </c>
      <c r="B1151" s="0" t="s">
        <v>1030</v>
      </c>
      <c r="C1151" s="0" t="n">
        <f aca="false">MATCH($A1151,ENTITY_GROUP!$B$2:$B$19,0)</f>
        <v>8</v>
      </c>
      <c r="D1151" s="0" t="n">
        <f aca="false">MATCH($B1151,ENTITY!$B$2:$B$1338,0)</f>
        <v>494</v>
      </c>
    </row>
    <row r="1152" customFormat="false" ht="12.75" hidden="false" customHeight="false" outlineLevel="0" collapsed="false">
      <c r="A1152" s="0" t="s">
        <v>26</v>
      </c>
      <c r="B1152" s="0" t="s">
        <v>1034</v>
      </c>
      <c r="C1152" s="0" t="n">
        <f aca="false">MATCH($A1152,ENTITY_GROUP!$B$2:$B$19,0)</f>
        <v>8</v>
      </c>
      <c r="D1152" s="0" t="n">
        <f aca="false">MATCH($B1152,ENTITY!$B$2:$B$1338,0)</f>
        <v>496</v>
      </c>
    </row>
    <row r="1153" customFormat="false" ht="12.75" hidden="false" customHeight="false" outlineLevel="0" collapsed="false">
      <c r="A1153" s="0" t="s">
        <v>26</v>
      </c>
      <c r="B1153" s="0" t="s">
        <v>1036</v>
      </c>
      <c r="C1153" s="0" t="n">
        <f aca="false">MATCH($A1153,ENTITY_GROUP!$B$2:$B$19,0)</f>
        <v>8</v>
      </c>
      <c r="D1153" s="0" t="n">
        <f aca="false">MATCH($B1153,ENTITY!$B$2:$B$1338,0)</f>
        <v>497</v>
      </c>
    </row>
    <row r="1154" customFormat="false" ht="12.75" hidden="false" customHeight="false" outlineLevel="0" collapsed="false">
      <c r="A1154" s="0" t="s">
        <v>26</v>
      </c>
      <c r="B1154" s="0" t="s">
        <v>1038</v>
      </c>
      <c r="C1154" s="0" t="n">
        <f aca="false">MATCH($A1154,ENTITY_GROUP!$B$2:$B$19,0)</f>
        <v>8</v>
      </c>
      <c r="D1154" s="0" t="n">
        <f aca="false">MATCH($B1154,ENTITY!$B$2:$B$1338,0)</f>
        <v>498</v>
      </c>
    </row>
    <row r="1155" customFormat="false" ht="12.75" hidden="false" customHeight="false" outlineLevel="0" collapsed="false">
      <c r="A1155" s="0" t="s">
        <v>26</v>
      </c>
      <c r="B1155" s="0" t="s">
        <v>1040</v>
      </c>
      <c r="C1155" s="0" t="n">
        <f aca="false">MATCH($A1155,ENTITY_GROUP!$B$2:$B$19,0)</f>
        <v>8</v>
      </c>
      <c r="D1155" s="0" t="n">
        <f aca="false">MATCH($B1155,ENTITY!$B$2:$B$1338,0)</f>
        <v>499</v>
      </c>
    </row>
    <row r="1156" customFormat="false" ht="12.75" hidden="false" customHeight="false" outlineLevel="0" collapsed="false">
      <c r="A1156" s="0" t="s">
        <v>26</v>
      </c>
      <c r="B1156" s="0" t="s">
        <v>1044</v>
      </c>
      <c r="C1156" s="0" t="n">
        <f aca="false">MATCH($A1156,ENTITY_GROUP!$B$2:$B$19,0)</f>
        <v>8</v>
      </c>
      <c r="D1156" s="0" t="n">
        <f aca="false">MATCH($B1156,ENTITY!$B$2:$B$1338,0)</f>
        <v>501</v>
      </c>
    </row>
    <row r="1157" customFormat="false" ht="12.75" hidden="false" customHeight="false" outlineLevel="0" collapsed="false">
      <c r="A1157" s="0" t="s">
        <v>26</v>
      </c>
      <c r="B1157" s="0" t="s">
        <v>1048</v>
      </c>
      <c r="C1157" s="0" t="n">
        <f aca="false">MATCH($A1157,ENTITY_GROUP!$B$2:$B$19,0)</f>
        <v>8</v>
      </c>
      <c r="D1157" s="0" t="n">
        <f aca="false">MATCH($B1157,ENTITY!$B$2:$B$1338,0)</f>
        <v>503</v>
      </c>
    </row>
    <row r="1158" customFormat="false" ht="12.75" hidden="false" customHeight="false" outlineLevel="0" collapsed="false">
      <c r="A1158" s="0" t="s">
        <v>26</v>
      </c>
      <c r="B1158" s="0" t="s">
        <v>1050</v>
      </c>
      <c r="C1158" s="0" t="n">
        <f aca="false">MATCH($A1158,ENTITY_GROUP!$B$2:$B$19,0)</f>
        <v>8</v>
      </c>
      <c r="D1158" s="0" t="n">
        <f aca="false">MATCH($B1158,ENTITY!$B$2:$B$1338,0)</f>
        <v>504</v>
      </c>
    </row>
    <row r="1159" customFormat="false" ht="12.75" hidden="false" customHeight="false" outlineLevel="0" collapsed="false">
      <c r="A1159" s="0" t="s">
        <v>26</v>
      </c>
      <c r="B1159" s="0" t="s">
        <v>1056</v>
      </c>
      <c r="C1159" s="0" t="n">
        <f aca="false">MATCH($A1159,ENTITY_GROUP!$B$2:$B$19,0)</f>
        <v>8</v>
      </c>
      <c r="D1159" s="0" t="n">
        <f aca="false">MATCH($B1159,ENTITY!$B$2:$B$1338,0)</f>
        <v>507</v>
      </c>
    </row>
    <row r="1160" customFormat="false" ht="12.75" hidden="false" customHeight="false" outlineLevel="0" collapsed="false">
      <c r="A1160" s="0" t="s">
        <v>26</v>
      </c>
      <c r="B1160" s="0" t="s">
        <v>1061</v>
      </c>
      <c r="C1160" s="0" t="n">
        <f aca="false">MATCH($A1160,ENTITY_GROUP!$B$2:$B$19,0)</f>
        <v>8</v>
      </c>
      <c r="D1160" s="0" t="n">
        <f aca="false">MATCH($B1160,ENTITY!$B$2:$B$1338,0)</f>
        <v>510</v>
      </c>
    </row>
    <row r="1161" customFormat="false" ht="12.75" hidden="false" customHeight="false" outlineLevel="0" collapsed="false">
      <c r="A1161" s="0" t="s">
        <v>26</v>
      </c>
      <c r="B1161" s="0" t="s">
        <v>1072</v>
      </c>
      <c r="C1161" s="0" t="n">
        <f aca="false">MATCH($A1161,ENTITY_GROUP!$B$2:$B$19,0)</f>
        <v>8</v>
      </c>
      <c r="D1161" s="0" t="n">
        <f aca="false">MATCH($B1161,ENTITY!$B$2:$B$1338,0)</f>
        <v>516</v>
      </c>
    </row>
    <row r="1162" customFormat="false" ht="12.75" hidden="false" customHeight="false" outlineLevel="0" collapsed="false">
      <c r="A1162" s="0" t="s">
        <v>26</v>
      </c>
      <c r="B1162" s="0" t="s">
        <v>1088</v>
      </c>
      <c r="C1162" s="0" t="n">
        <f aca="false">MATCH($A1162,ENTITY_GROUP!$B$2:$B$19,0)</f>
        <v>8</v>
      </c>
      <c r="D1162" s="0" t="n">
        <f aca="false">MATCH($B1162,ENTITY!$B$2:$B$1338,0)</f>
        <v>524</v>
      </c>
    </row>
    <row r="1163" customFormat="false" ht="12.75" hidden="false" customHeight="false" outlineLevel="0" collapsed="false">
      <c r="A1163" s="0" t="s">
        <v>26</v>
      </c>
      <c r="B1163" s="0" t="s">
        <v>1092</v>
      </c>
      <c r="C1163" s="0" t="n">
        <f aca="false">MATCH($A1163,ENTITY_GROUP!$B$2:$B$19,0)</f>
        <v>8</v>
      </c>
      <c r="D1163" s="0" t="n">
        <f aca="false">MATCH($B1163,ENTITY!$B$2:$B$1338,0)</f>
        <v>526</v>
      </c>
    </row>
    <row r="1164" customFormat="false" ht="12.75" hidden="false" customHeight="false" outlineLevel="0" collapsed="false">
      <c r="A1164" s="0" t="s">
        <v>26</v>
      </c>
      <c r="B1164" s="0" t="s">
        <v>1171</v>
      </c>
      <c r="C1164" s="0" t="n">
        <f aca="false">MATCH($A1164,ENTITY_GROUP!$B$2:$B$19,0)</f>
        <v>8</v>
      </c>
      <c r="D1164" s="0" t="n">
        <f aca="false">MATCH($B1164,ENTITY!$B$2:$B$1338,0)</f>
        <v>567</v>
      </c>
    </row>
    <row r="1165" customFormat="false" ht="12.75" hidden="false" customHeight="false" outlineLevel="0" collapsed="false">
      <c r="A1165" s="0" t="s">
        <v>26</v>
      </c>
      <c r="B1165" s="0" t="s">
        <v>1171</v>
      </c>
      <c r="C1165" s="0" t="n">
        <f aca="false">MATCH($A1165,ENTITY_GROUP!$B$2:$B$19,0)</f>
        <v>8</v>
      </c>
      <c r="D1165" s="0" t="n">
        <f aca="false">MATCH($B1165,ENTITY!$B$2:$B$1338,0)</f>
        <v>567</v>
      </c>
    </row>
    <row r="1166" customFormat="false" ht="12.75" hidden="false" customHeight="false" outlineLevel="0" collapsed="false">
      <c r="A1166" s="0" t="s">
        <v>26</v>
      </c>
      <c r="B1166" s="0" t="s">
        <v>1173</v>
      </c>
      <c r="C1166" s="0" t="n">
        <f aca="false">MATCH($A1166,ENTITY_GROUP!$B$2:$B$19,0)</f>
        <v>8</v>
      </c>
      <c r="D1166" s="0" t="n">
        <f aca="false">MATCH($B1166,ENTITY!$B$2:$B$1338,0)</f>
        <v>568</v>
      </c>
    </row>
    <row r="1167" customFormat="false" ht="12.75" hidden="false" customHeight="false" outlineLevel="0" collapsed="false">
      <c r="A1167" s="0" t="s">
        <v>26</v>
      </c>
      <c r="B1167" s="0" t="s">
        <v>1177</v>
      </c>
      <c r="C1167" s="0" t="n">
        <f aca="false">MATCH($A1167,ENTITY_GROUP!$B$2:$B$19,0)</f>
        <v>8</v>
      </c>
      <c r="D1167" s="0" t="n">
        <f aca="false">MATCH($B1167,ENTITY!$B$2:$B$1338,0)</f>
        <v>570</v>
      </c>
    </row>
    <row r="1168" customFormat="false" ht="12.75" hidden="false" customHeight="false" outlineLevel="0" collapsed="false">
      <c r="A1168" s="0" t="s">
        <v>26</v>
      </c>
      <c r="B1168" s="0" t="s">
        <v>1179</v>
      </c>
      <c r="C1168" s="0" t="n">
        <f aca="false">MATCH($A1168,ENTITY_GROUP!$B$2:$B$19,0)</f>
        <v>8</v>
      </c>
      <c r="D1168" s="0" t="n">
        <f aca="false">MATCH($B1168,ENTITY!$B$2:$B$1338,0)</f>
        <v>571</v>
      </c>
    </row>
    <row r="1169" customFormat="false" ht="12.75" hidden="false" customHeight="false" outlineLevel="0" collapsed="false">
      <c r="A1169" s="0" t="s">
        <v>26</v>
      </c>
      <c r="B1169" s="0" t="s">
        <v>1183</v>
      </c>
      <c r="C1169" s="0" t="n">
        <f aca="false">MATCH($A1169,ENTITY_GROUP!$B$2:$B$19,0)</f>
        <v>8</v>
      </c>
      <c r="D1169" s="0" t="n">
        <f aca="false">MATCH($B1169,ENTITY!$B$2:$B$1338,0)</f>
        <v>573</v>
      </c>
    </row>
    <row r="1170" customFormat="false" ht="12.75" hidden="false" customHeight="false" outlineLevel="0" collapsed="false">
      <c r="A1170" s="0" t="s">
        <v>26</v>
      </c>
      <c r="B1170" s="0" t="s">
        <v>1185</v>
      </c>
      <c r="C1170" s="0" t="n">
        <f aca="false">MATCH($A1170,ENTITY_GROUP!$B$2:$B$19,0)</f>
        <v>8</v>
      </c>
      <c r="D1170" s="0" t="n">
        <f aca="false">MATCH($B1170,ENTITY!$B$2:$B$1338,0)</f>
        <v>574</v>
      </c>
    </row>
    <row r="1171" customFormat="false" ht="12.75" hidden="false" customHeight="false" outlineLevel="0" collapsed="false">
      <c r="A1171" s="0" t="s">
        <v>26</v>
      </c>
      <c r="B1171" s="0" t="s">
        <v>1187</v>
      </c>
      <c r="C1171" s="0" t="n">
        <f aca="false">MATCH($A1171,ENTITY_GROUP!$B$2:$B$19,0)</f>
        <v>8</v>
      </c>
      <c r="D1171" s="0" t="n">
        <f aca="false">MATCH($B1171,ENTITY!$B$2:$B$1338,0)</f>
        <v>575</v>
      </c>
    </row>
    <row r="1172" customFormat="false" ht="12.75" hidden="false" customHeight="false" outlineLevel="0" collapsed="false">
      <c r="A1172" s="0" t="s">
        <v>26</v>
      </c>
      <c r="B1172" s="0" t="s">
        <v>1189</v>
      </c>
      <c r="C1172" s="0" t="n">
        <f aca="false">MATCH($A1172,ENTITY_GROUP!$B$2:$B$19,0)</f>
        <v>8</v>
      </c>
      <c r="D1172" s="0" t="n">
        <f aca="false">MATCH($B1172,ENTITY!$B$2:$B$1338,0)</f>
        <v>576</v>
      </c>
    </row>
    <row r="1173" customFormat="false" ht="12.75" hidden="false" customHeight="false" outlineLevel="0" collapsed="false">
      <c r="A1173" s="0" t="s">
        <v>26</v>
      </c>
      <c r="B1173" s="0" t="s">
        <v>1191</v>
      </c>
      <c r="C1173" s="0" t="n">
        <f aca="false">MATCH($A1173,ENTITY_GROUP!$B$2:$B$19,0)</f>
        <v>8</v>
      </c>
      <c r="D1173" s="0" t="n">
        <f aca="false">MATCH($B1173,ENTITY!$B$2:$B$1338,0)</f>
        <v>577</v>
      </c>
    </row>
    <row r="1174" customFormat="false" ht="12.75" hidden="false" customHeight="false" outlineLevel="0" collapsed="false">
      <c r="A1174" s="0" t="s">
        <v>26</v>
      </c>
      <c r="B1174" s="0" t="s">
        <v>1193</v>
      </c>
      <c r="C1174" s="0" t="n">
        <f aca="false">MATCH($A1174,ENTITY_GROUP!$B$2:$B$19,0)</f>
        <v>8</v>
      </c>
      <c r="D1174" s="0" t="n">
        <f aca="false">MATCH($B1174,ENTITY!$B$2:$B$1338,0)</f>
        <v>578</v>
      </c>
    </row>
    <row r="1175" customFormat="false" ht="12.75" hidden="false" customHeight="false" outlineLevel="0" collapsed="false">
      <c r="A1175" s="0" t="s">
        <v>26</v>
      </c>
      <c r="B1175" s="0" t="s">
        <v>1253</v>
      </c>
      <c r="C1175" s="0" t="n">
        <f aca="false">MATCH($A1175,ENTITY_GROUP!$B$2:$B$19,0)</f>
        <v>8</v>
      </c>
      <c r="D1175" s="0" t="n">
        <f aca="false">MATCH($B1175,ENTITY!$B$2:$B$1338,0)</f>
        <v>609</v>
      </c>
    </row>
    <row r="1176" customFormat="false" ht="12.75" hidden="false" customHeight="false" outlineLevel="0" collapsed="false">
      <c r="A1176" s="0" t="s">
        <v>26</v>
      </c>
      <c r="B1176" s="0" t="s">
        <v>1253</v>
      </c>
      <c r="C1176" s="0" t="n">
        <f aca="false">MATCH($A1176,ENTITY_GROUP!$B$2:$B$19,0)</f>
        <v>8</v>
      </c>
      <c r="D1176" s="0" t="n">
        <f aca="false">MATCH($B1176,ENTITY!$B$2:$B$1338,0)</f>
        <v>609</v>
      </c>
    </row>
    <row r="1177" customFormat="false" ht="12.75" hidden="false" customHeight="false" outlineLevel="0" collapsed="false">
      <c r="A1177" s="0" t="s">
        <v>26</v>
      </c>
      <c r="B1177" s="0" t="s">
        <v>1365</v>
      </c>
      <c r="C1177" s="0" t="n">
        <f aca="false">MATCH($A1177,ENTITY_GROUP!$B$2:$B$19,0)</f>
        <v>8</v>
      </c>
      <c r="D1177" s="0" t="n">
        <f aca="false">MATCH($B1177,ENTITY!$B$2:$B$1338,0)</f>
        <v>668</v>
      </c>
    </row>
    <row r="1178" customFormat="false" ht="12.75" hidden="false" customHeight="false" outlineLevel="0" collapsed="false">
      <c r="A1178" s="0" t="s">
        <v>26</v>
      </c>
      <c r="B1178" s="0" t="s">
        <v>1391</v>
      </c>
      <c r="C1178" s="0" t="n">
        <f aca="false">MATCH($A1178,ENTITY_GROUP!$B$2:$B$19,0)</f>
        <v>8</v>
      </c>
      <c r="D1178" s="0" t="n">
        <f aca="false">MATCH($B1178,ENTITY!$B$2:$B$1338,0)</f>
        <v>681</v>
      </c>
    </row>
    <row r="1179" customFormat="false" ht="12.75" hidden="false" customHeight="false" outlineLevel="0" collapsed="false">
      <c r="A1179" s="0" t="s">
        <v>26</v>
      </c>
      <c r="B1179" s="0" t="s">
        <v>1391</v>
      </c>
      <c r="C1179" s="0" t="n">
        <f aca="false">MATCH($A1179,ENTITY_GROUP!$B$2:$B$19,0)</f>
        <v>8</v>
      </c>
      <c r="D1179" s="0" t="n">
        <f aca="false">MATCH($B1179,ENTITY!$B$2:$B$1338,0)</f>
        <v>681</v>
      </c>
    </row>
    <row r="1180" customFormat="false" ht="12.75" hidden="false" customHeight="false" outlineLevel="0" collapsed="false">
      <c r="A1180" s="0" t="s">
        <v>26</v>
      </c>
      <c r="B1180" s="0" t="s">
        <v>1414</v>
      </c>
      <c r="C1180" s="0" t="n">
        <f aca="false">MATCH($A1180,ENTITY_GROUP!$B$2:$B$19,0)</f>
        <v>8</v>
      </c>
      <c r="D1180" s="0" t="n">
        <f aca="false">MATCH($B1180,ENTITY!$B$2:$B$1338,0)</f>
        <v>693</v>
      </c>
    </row>
    <row r="1181" customFormat="false" ht="12.75" hidden="false" customHeight="false" outlineLevel="0" collapsed="false">
      <c r="A1181" s="0" t="s">
        <v>26</v>
      </c>
      <c r="B1181" s="0" t="s">
        <v>1449</v>
      </c>
      <c r="C1181" s="0" t="n">
        <f aca="false">MATCH($A1181,ENTITY_GROUP!$B$2:$B$19,0)</f>
        <v>8</v>
      </c>
      <c r="D1181" s="0" t="n">
        <f aca="false">MATCH($B1181,ENTITY!$B$2:$B$1338,0)</f>
        <v>711</v>
      </c>
    </row>
    <row r="1182" customFormat="false" ht="12.75" hidden="false" customHeight="false" outlineLevel="0" collapsed="false">
      <c r="A1182" s="0" t="s">
        <v>26</v>
      </c>
      <c r="B1182" s="0" t="s">
        <v>1449</v>
      </c>
      <c r="C1182" s="0" t="n">
        <f aca="false">MATCH($A1182,ENTITY_GROUP!$B$2:$B$19,0)</f>
        <v>8</v>
      </c>
      <c r="D1182" s="0" t="n">
        <f aca="false">MATCH($B1182,ENTITY!$B$2:$B$1338,0)</f>
        <v>711</v>
      </c>
    </row>
    <row r="1183" customFormat="false" ht="12.75" hidden="false" customHeight="false" outlineLevel="0" collapsed="false">
      <c r="A1183" s="0" t="s">
        <v>26</v>
      </c>
      <c r="B1183" s="0" t="s">
        <v>1451</v>
      </c>
      <c r="C1183" s="0" t="n">
        <f aca="false">MATCH($A1183,ENTITY_GROUP!$B$2:$B$19,0)</f>
        <v>8</v>
      </c>
      <c r="D1183" s="0" t="n">
        <f aca="false">MATCH($B1183,ENTITY!$B$2:$B$1338,0)</f>
        <v>712</v>
      </c>
    </row>
    <row r="1184" customFormat="false" ht="12.75" hidden="false" customHeight="false" outlineLevel="0" collapsed="false">
      <c r="A1184" s="0" t="s">
        <v>26</v>
      </c>
      <c r="B1184" s="0" t="s">
        <v>1451</v>
      </c>
      <c r="C1184" s="0" t="n">
        <f aca="false">MATCH($A1184,ENTITY_GROUP!$B$2:$B$19,0)</f>
        <v>8</v>
      </c>
      <c r="D1184" s="0" t="n">
        <f aca="false">MATCH($B1184,ENTITY!$B$2:$B$1338,0)</f>
        <v>712</v>
      </c>
    </row>
    <row r="1185" customFormat="false" ht="12.75" hidden="false" customHeight="false" outlineLevel="0" collapsed="false">
      <c r="A1185" s="0" t="s">
        <v>26</v>
      </c>
      <c r="B1185" s="0" t="s">
        <v>1462</v>
      </c>
      <c r="C1185" s="0" t="n">
        <f aca="false">MATCH($A1185,ENTITY_GROUP!$B$2:$B$19,0)</f>
        <v>8</v>
      </c>
      <c r="D1185" s="0" t="n">
        <f aca="false">MATCH($B1185,ENTITY!$B$2:$B$1338,0)</f>
        <v>718</v>
      </c>
    </row>
    <row r="1186" customFormat="false" ht="12.75" hidden="false" customHeight="false" outlineLevel="0" collapsed="false">
      <c r="A1186" s="0" t="s">
        <v>26</v>
      </c>
      <c r="B1186" s="0" t="s">
        <v>1464</v>
      </c>
      <c r="C1186" s="0" t="n">
        <f aca="false">MATCH($A1186,ENTITY_GROUP!$B$2:$B$19,0)</f>
        <v>8</v>
      </c>
      <c r="D1186" s="0" t="n">
        <f aca="false">MATCH($B1186,ENTITY!$B$2:$B$1338,0)</f>
        <v>719</v>
      </c>
    </row>
    <row r="1187" customFormat="false" ht="12.75" hidden="false" customHeight="false" outlineLevel="0" collapsed="false">
      <c r="A1187" s="0" t="s">
        <v>26</v>
      </c>
      <c r="B1187" s="0" t="s">
        <v>1554</v>
      </c>
      <c r="C1187" s="0" t="n">
        <f aca="false">MATCH($A1187,ENTITY_GROUP!$B$2:$B$19,0)</f>
        <v>8</v>
      </c>
      <c r="D1187" s="0" t="n">
        <f aca="false">MATCH($B1187,ENTITY!$B$2:$B$1338,0)</f>
        <v>765</v>
      </c>
    </row>
    <row r="1188" customFormat="false" ht="12.75" hidden="false" customHeight="false" outlineLevel="0" collapsed="false">
      <c r="A1188" s="0" t="s">
        <v>26</v>
      </c>
      <c r="B1188" s="0" t="s">
        <v>1582</v>
      </c>
      <c r="C1188" s="0" t="n">
        <f aca="false">MATCH($A1188,ENTITY_GROUP!$B$2:$B$19,0)</f>
        <v>8</v>
      </c>
      <c r="D1188" s="0" t="n">
        <f aca="false">MATCH($B1188,ENTITY!$B$2:$B$1338,0)</f>
        <v>779</v>
      </c>
    </row>
    <row r="1189" customFormat="false" ht="12.75" hidden="false" customHeight="false" outlineLevel="0" collapsed="false">
      <c r="A1189" s="0" t="s">
        <v>26</v>
      </c>
      <c r="B1189" s="0" t="s">
        <v>1582</v>
      </c>
      <c r="C1189" s="0" t="n">
        <f aca="false">MATCH($A1189,ENTITY_GROUP!$B$2:$B$19,0)</f>
        <v>8</v>
      </c>
      <c r="D1189" s="0" t="n">
        <f aca="false">MATCH($B1189,ENTITY!$B$2:$B$1338,0)</f>
        <v>779</v>
      </c>
    </row>
    <row r="1190" customFormat="false" ht="12.75" hidden="false" customHeight="false" outlineLevel="0" collapsed="false">
      <c r="A1190" s="0" t="s">
        <v>26</v>
      </c>
      <c r="B1190" s="0" t="s">
        <v>1586</v>
      </c>
      <c r="C1190" s="0" t="n">
        <f aca="false">MATCH($A1190,ENTITY_GROUP!$B$2:$B$19,0)</f>
        <v>8</v>
      </c>
      <c r="D1190" s="0" t="n">
        <f aca="false">MATCH($B1190,ENTITY!$B$2:$B$1338,0)</f>
        <v>781</v>
      </c>
    </row>
    <row r="1191" customFormat="false" ht="12.75" hidden="false" customHeight="false" outlineLevel="0" collapsed="false">
      <c r="A1191" s="0" t="s">
        <v>26</v>
      </c>
      <c r="B1191" s="0" t="s">
        <v>1586</v>
      </c>
      <c r="C1191" s="0" t="n">
        <f aca="false">MATCH($A1191,ENTITY_GROUP!$B$2:$B$19,0)</f>
        <v>8</v>
      </c>
      <c r="D1191" s="0" t="n">
        <f aca="false">MATCH($B1191,ENTITY!$B$2:$B$1338,0)</f>
        <v>781</v>
      </c>
    </row>
    <row r="1192" customFormat="false" ht="12.75" hidden="false" customHeight="false" outlineLevel="0" collapsed="false">
      <c r="A1192" s="0" t="s">
        <v>26</v>
      </c>
      <c r="B1192" s="0" t="s">
        <v>1610</v>
      </c>
      <c r="C1192" s="0" t="n">
        <f aca="false">MATCH($A1192,ENTITY_GROUP!$B$2:$B$19,0)</f>
        <v>8</v>
      </c>
      <c r="D1192" s="0" t="n">
        <f aca="false">MATCH($B1192,ENTITY!$B$2:$B$1338,0)</f>
        <v>793</v>
      </c>
    </row>
    <row r="1193" customFormat="false" ht="12.75" hidden="false" customHeight="false" outlineLevel="0" collapsed="false">
      <c r="A1193" s="0" t="s">
        <v>26</v>
      </c>
      <c r="B1193" s="0" t="s">
        <v>1612</v>
      </c>
      <c r="C1193" s="0" t="n">
        <f aca="false">MATCH($A1193,ENTITY_GROUP!$B$2:$B$19,0)</f>
        <v>8</v>
      </c>
      <c r="D1193" s="0" t="n">
        <f aca="false">MATCH($B1193,ENTITY!$B$2:$B$1338,0)</f>
        <v>794</v>
      </c>
    </row>
    <row r="1194" customFormat="false" ht="12.75" hidden="false" customHeight="false" outlineLevel="0" collapsed="false">
      <c r="A1194" s="0" t="s">
        <v>26</v>
      </c>
      <c r="B1194" s="0" t="s">
        <v>1612</v>
      </c>
      <c r="C1194" s="0" t="n">
        <f aca="false">MATCH($A1194,ENTITY_GROUP!$B$2:$B$19,0)</f>
        <v>8</v>
      </c>
      <c r="D1194" s="0" t="n">
        <f aca="false">MATCH($B1194,ENTITY!$B$2:$B$1338,0)</f>
        <v>794</v>
      </c>
    </row>
    <row r="1195" customFormat="false" ht="12.75" hidden="false" customHeight="false" outlineLevel="0" collapsed="false">
      <c r="A1195" s="0" t="s">
        <v>26</v>
      </c>
      <c r="B1195" s="0" t="s">
        <v>1616</v>
      </c>
      <c r="C1195" s="0" t="n">
        <f aca="false">MATCH($A1195,ENTITY_GROUP!$B$2:$B$19,0)</f>
        <v>8</v>
      </c>
      <c r="D1195" s="0" t="n">
        <f aca="false">MATCH($B1195,ENTITY!$B$2:$B$1338,0)</f>
        <v>796</v>
      </c>
    </row>
    <row r="1196" customFormat="false" ht="12.75" hidden="false" customHeight="false" outlineLevel="0" collapsed="false">
      <c r="A1196" s="0" t="s">
        <v>26</v>
      </c>
      <c r="B1196" s="0" t="s">
        <v>1616</v>
      </c>
      <c r="C1196" s="0" t="n">
        <f aca="false">MATCH($A1196,ENTITY_GROUP!$B$2:$B$19,0)</f>
        <v>8</v>
      </c>
      <c r="D1196" s="0" t="n">
        <f aca="false">MATCH($B1196,ENTITY!$B$2:$B$1338,0)</f>
        <v>796</v>
      </c>
    </row>
    <row r="1197" customFormat="false" ht="12.75" hidden="false" customHeight="false" outlineLevel="0" collapsed="false">
      <c r="A1197" s="0" t="s">
        <v>26</v>
      </c>
      <c r="B1197" s="0" t="s">
        <v>1626</v>
      </c>
      <c r="C1197" s="0" t="n">
        <f aca="false">MATCH($A1197,ENTITY_GROUP!$B$2:$B$19,0)</f>
        <v>8</v>
      </c>
      <c r="D1197" s="0" t="n">
        <f aca="false">MATCH($B1197,ENTITY!$B$2:$B$1338,0)</f>
        <v>801</v>
      </c>
    </row>
    <row r="1198" customFormat="false" ht="12.75" hidden="false" customHeight="false" outlineLevel="0" collapsed="false">
      <c r="A1198" s="0" t="s">
        <v>26</v>
      </c>
      <c r="B1198" s="0" t="s">
        <v>1630</v>
      </c>
      <c r="C1198" s="0" t="n">
        <f aca="false">MATCH($A1198,ENTITY_GROUP!$B$2:$B$19,0)</f>
        <v>8</v>
      </c>
      <c r="D1198" s="0" t="n">
        <f aca="false">MATCH($B1198,ENTITY!$B$2:$B$1338,0)</f>
        <v>803</v>
      </c>
    </row>
    <row r="1199" customFormat="false" ht="12.75" hidden="false" customHeight="false" outlineLevel="0" collapsed="false">
      <c r="A1199" s="0" t="s">
        <v>26</v>
      </c>
      <c r="B1199" s="0" t="s">
        <v>1718</v>
      </c>
      <c r="C1199" s="0" t="n">
        <f aca="false">MATCH($A1199,ENTITY_GROUP!$B$2:$B$19,0)</f>
        <v>8</v>
      </c>
      <c r="D1199" s="0" t="n">
        <f aca="false">MATCH($B1199,ENTITY!$B$2:$B$1338,0)</f>
        <v>854</v>
      </c>
    </row>
    <row r="1200" customFormat="false" ht="12.75" hidden="false" customHeight="false" outlineLevel="0" collapsed="false">
      <c r="A1200" s="0" t="s">
        <v>26</v>
      </c>
      <c r="B1200" s="0" t="s">
        <v>1718</v>
      </c>
      <c r="C1200" s="0" t="n">
        <f aca="false">MATCH($A1200,ENTITY_GROUP!$B$2:$B$19,0)</f>
        <v>8</v>
      </c>
      <c r="D1200" s="0" t="n">
        <f aca="false">MATCH($B1200,ENTITY!$B$2:$B$1338,0)</f>
        <v>854</v>
      </c>
    </row>
    <row r="1201" customFormat="false" ht="12.75" hidden="false" customHeight="false" outlineLevel="0" collapsed="false">
      <c r="A1201" s="0" t="s">
        <v>26</v>
      </c>
      <c r="B1201" s="0" t="s">
        <v>1762</v>
      </c>
      <c r="C1201" s="0" t="n">
        <f aca="false">MATCH($A1201,ENTITY_GROUP!$B$2:$B$19,0)</f>
        <v>8</v>
      </c>
      <c r="D1201" s="0" t="n">
        <f aca="false">MATCH($B1201,ENTITY!$B$2:$B$1338,0)</f>
        <v>876</v>
      </c>
    </row>
    <row r="1202" customFormat="false" ht="12.75" hidden="false" customHeight="false" outlineLevel="0" collapsed="false">
      <c r="A1202" s="0" t="s">
        <v>26</v>
      </c>
      <c r="B1202" s="0" t="s">
        <v>1762</v>
      </c>
      <c r="C1202" s="0" t="n">
        <f aca="false">MATCH($A1202,ENTITY_GROUP!$B$2:$B$19,0)</f>
        <v>8</v>
      </c>
      <c r="D1202" s="0" t="n">
        <f aca="false">MATCH($B1202,ENTITY!$B$2:$B$1338,0)</f>
        <v>876</v>
      </c>
    </row>
    <row r="1203" customFormat="false" ht="12.75" hidden="false" customHeight="false" outlineLevel="0" collapsed="false">
      <c r="A1203" s="0" t="s">
        <v>26</v>
      </c>
      <c r="B1203" s="0" t="s">
        <v>1778</v>
      </c>
      <c r="C1203" s="0" t="n">
        <f aca="false">MATCH($A1203,ENTITY_GROUP!$B$2:$B$19,0)</f>
        <v>8</v>
      </c>
      <c r="D1203" s="0" t="n">
        <f aca="false">MATCH($B1203,ENTITY!$B$2:$B$1338,0)</f>
        <v>884</v>
      </c>
    </row>
    <row r="1204" customFormat="false" ht="12.75" hidden="false" customHeight="false" outlineLevel="0" collapsed="false">
      <c r="A1204" s="0" t="s">
        <v>26</v>
      </c>
      <c r="B1204" s="0" t="s">
        <v>1780</v>
      </c>
      <c r="C1204" s="0" t="n">
        <f aca="false">MATCH($A1204,ENTITY_GROUP!$B$2:$B$19,0)</f>
        <v>8</v>
      </c>
      <c r="D1204" s="0" t="n">
        <f aca="false">MATCH($B1204,ENTITY!$B$2:$B$1338,0)</f>
        <v>885</v>
      </c>
    </row>
    <row r="1205" customFormat="false" ht="12.75" hidden="false" customHeight="false" outlineLevel="0" collapsed="false">
      <c r="A1205" s="0" t="s">
        <v>26</v>
      </c>
      <c r="B1205" s="0" t="s">
        <v>1819</v>
      </c>
      <c r="C1205" s="0" t="n">
        <f aca="false">MATCH($A1205,ENTITY_GROUP!$B$2:$B$19,0)</f>
        <v>8</v>
      </c>
      <c r="D1205" s="0" t="n">
        <f aca="false">MATCH($B1205,ENTITY!$B$2:$B$1338,0)</f>
        <v>905</v>
      </c>
    </row>
    <row r="1206" customFormat="false" ht="12.75" hidden="false" customHeight="false" outlineLevel="0" collapsed="false">
      <c r="A1206" s="0" t="s">
        <v>26</v>
      </c>
      <c r="B1206" s="0" t="s">
        <v>1837</v>
      </c>
      <c r="C1206" s="0" t="n">
        <f aca="false">MATCH($A1206,ENTITY_GROUP!$B$2:$B$19,0)</f>
        <v>8</v>
      </c>
      <c r="D1206" s="0" t="n">
        <f aca="false">MATCH($B1206,ENTITY!$B$2:$B$1338,0)</f>
        <v>914</v>
      </c>
    </row>
    <row r="1207" customFormat="false" ht="12.75" hidden="false" customHeight="false" outlineLevel="0" collapsed="false">
      <c r="A1207" s="0" t="s">
        <v>26</v>
      </c>
      <c r="B1207" s="0" t="s">
        <v>1845</v>
      </c>
      <c r="C1207" s="0" t="n">
        <f aca="false">MATCH($A1207,ENTITY_GROUP!$B$2:$B$19,0)</f>
        <v>8</v>
      </c>
      <c r="D1207" s="0" t="n">
        <f aca="false">MATCH($B1207,ENTITY!$B$2:$B$1338,0)</f>
        <v>918</v>
      </c>
    </row>
    <row r="1208" customFormat="false" ht="12.75" hidden="false" customHeight="false" outlineLevel="0" collapsed="false">
      <c r="A1208" s="0" t="s">
        <v>26</v>
      </c>
      <c r="B1208" s="0" t="s">
        <v>1847</v>
      </c>
      <c r="C1208" s="0" t="n">
        <f aca="false">MATCH($A1208,ENTITY_GROUP!$B$2:$B$19,0)</f>
        <v>8</v>
      </c>
      <c r="D1208" s="0" t="n">
        <f aca="false">MATCH($B1208,ENTITY!$B$2:$B$1338,0)</f>
        <v>919</v>
      </c>
    </row>
    <row r="1209" customFormat="false" ht="12.75" hidden="false" customHeight="false" outlineLevel="0" collapsed="false">
      <c r="A1209" s="0" t="s">
        <v>26</v>
      </c>
      <c r="B1209" s="0" t="s">
        <v>1849</v>
      </c>
      <c r="C1209" s="0" t="n">
        <f aca="false">MATCH($A1209,ENTITY_GROUP!$B$2:$B$19,0)</f>
        <v>8</v>
      </c>
      <c r="D1209" s="0" t="n">
        <f aca="false">MATCH($B1209,ENTITY!$B$2:$B$1338,0)</f>
        <v>920</v>
      </c>
    </row>
    <row r="1210" customFormat="false" ht="12.75" hidden="false" customHeight="false" outlineLevel="0" collapsed="false">
      <c r="A1210" s="0" t="s">
        <v>26</v>
      </c>
      <c r="B1210" s="0" t="s">
        <v>1900</v>
      </c>
      <c r="C1210" s="0" t="n">
        <f aca="false">MATCH($A1210,ENTITY_GROUP!$B$2:$B$19,0)</f>
        <v>8</v>
      </c>
      <c r="D1210" s="0" t="n">
        <f aca="false">MATCH($B1210,ENTITY!$B$2:$B$1338,0)</f>
        <v>948</v>
      </c>
    </row>
    <row r="1211" customFormat="false" ht="12.75" hidden="false" customHeight="false" outlineLevel="0" collapsed="false">
      <c r="A1211" s="0" t="s">
        <v>26</v>
      </c>
      <c r="B1211" s="0" t="s">
        <v>26</v>
      </c>
      <c r="C1211" s="0" t="n">
        <f aca="false">MATCH($A1211,ENTITY_GROUP!$B$2:$B$19,0)</f>
        <v>8</v>
      </c>
      <c r="D1211" s="0" t="n">
        <f aca="false">MATCH($B1211,ENTITY!$B$2:$B$1338,0)</f>
        <v>967</v>
      </c>
    </row>
    <row r="1212" customFormat="false" ht="12.75" hidden="false" customHeight="false" outlineLevel="0" collapsed="false">
      <c r="A1212" s="0" t="s">
        <v>26</v>
      </c>
      <c r="B1212" s="0" t="s">
        <v>1964</v>
      </c>
      <c r="C1212" s="0" t="n">
        <f aca="false">MATCH($A1212,ENTITY_GROUP!$B$2:$B$19,0)</f>
        <v>8</v>
      </c>
      <c r="D1212" s="0" t="n">
        <f aca="false">MATCH($B1212,ENTITY!$B$2:$B$1338,0)</f>
        <v>988</v>
      </c>
    </row>
    <row r="1213" customFormat="false" ht="12.75" hidden="false" customHeight="false" outlineLevel="0" collapsed="false">
      <c r="A1213" s="0" t="s">
        <v>26</v>
      </c>
      <c r="B1213" s="0" t="s">
        <v>1966</v>
      </c>
      <c r="C1213" s="0" t="n">
        <f aca="false">MATCH($A1213,ENTITY_GROUP!$B$2:$B$19,0)</f>
        <v>8</v>
      </c>
      <c r="D1213" s="0" t="n">
        <f aca="false">MATCH($B1213,ENTITY!$B$2:$B$1338,0)</f>
        <v>989</v>
      </c>
    </row>
    <row r="1214" customFormat="false" ht="12.75" hidden="false" customHeight="false" outlineLevel="0" collapsed="false">
      <c r="A1214" s="0" t="s">
        <v>26</v>
      </c>
      <c r="B1214" s="0" t="s">
        <v>1968</v>
      </c>
      <c r="C1214" s="0" t="n">
        <f aca="false">MATCH($A1214,ENTITY_GROUP!$B$2:$B$19,0)</f>
        <v>8</v>
      </c>
      <c r="D1214" s="0" t="n">
        <f aca="false">MATCH($B1214,ENTITY!$B$2:$B$1338,0)</f>
        <v>990</v>
      </c>
    </row>
    <row r="1215" customFormat="false" ht="12.75" hidden="false" customHeight="false" outlineLevel="0" collapsed="false">
      <c r="A1215" s="0" t="s">
        <v>26</v>
      </c>
      <c r="B1215" s="0" t="s">
        <v>1968</v>
      </c>
      <c r="C1215" s="0" t="n">
        <f aca="false">MATCH($A1215,ENTITY_GROUP!$B$2:$B$19,0)</f>
        <v>8</v>
      </c>
      <c r="D1215" s="0" t="n">
        <f aca="false">MATCH($B1215,ENTITY!$B$2:$B$1338,0)</f>
        <v>990</v>
      </c>
    </row>
    <row r="1216" customFormat="false" ht="12.75" hidden="false" customHeight="false" outlineLevel="0" collapsed="false">
      <c r="A1216" s="0" t="s">
        <v>26</v>
      </c>
      <c r="B1216" s="0" t="s">
        <v>1970</v>
      </c>
      <c r="C1216" s="0" t="n">
        <f aca="false">MATCH($A1216,ENTITY_GROUP!$B$2:$B$19,0)</f>
        <v>8</v>
      </c>
      <c r="D1216" s="0" t="n">
        <f aca="false">MATCH($B1216,ENTITY!$B$2:$B$1338,0)</f>
        <v>991</v>
      </c>
    </row>
    <row r="1217" customFormat="false" ht="12.75" hidden="false" customHeight="false" outlineLevel="0" collapsed="false">
      <c r="A1217" s="0" t="s">
        <v>26</v>
      </c>
      <c r="B1217" s="0" t="s">
        <v>1992</v>
      </c>
      <c r="C1217" s="0" t="n">
        <f aca="false">MATCH($A1217,ENTITY_GROUP!$B$2:$B$19,0)</f>
        <v>8</v>
      </c>
      <c r="D1217" s="0" t="n">
        <f aca="false">MATCH($B1217,ENTITY!$B$2:$B$1338,0)</f>
        <v>1002</v>
      </c>
    </row>
    <row r="1218" customFormat="false" ht="12.75" hidden="false" customHeight="false" outlineLevel="0" collapsed="false">
      <c r="A1218" s="0" t="s">
        <v>26</v>
      </c>
      <c r="B1218" s="0" t="s">
        <v>2157</v>
      </c>
      <c r="C1218" s="0" t="n">
        <f aca="false">MATCH($A1218,ENTITY_GROUP!$B$2:$B$19,0)</f>
        <v>8</v>
      </c>
      <c r="D1218" s="0" t="n">
        <f aca="false">MATCH($B1218,ENTITY!$B$2:$B$1338,0)</f>
        <v>1086</v>
      </c>
    </row>
    <row r="1219" customFormat="false" ht="12.75" hidden="false" customHeight="false" outlineLevel="0" collapsed="false">
      <c r="A1219" s="0" t="s">
        <v>26</v>
      </c>
      <c r="B1219" s="0" t="s">
        <v>2159</v>
      </c>
      <c r="C1219" s="0" t="n">
        <f aca="false">MATCH($A1219,ENTITY_GROUP!$B$2:$B$19,0)</f>
        <v>8</v>
      </c>
      <c r="D1219" s="0" t="n">
        <f aca="false">MATCH($B1219,ENTITY!$B$2:$B$1338,0)</f>
        <v>1087</v>
      </c>
    </row>
    <row r="1220" customFormat="false" ht="12.75" hidden="false" customHeight="false" outlineLevel="0" collapsed="false">
      <c r="A1220" s="0" t="s">
        <v>26</v>
      </c>
      <c r="B1220" s="0" t="s">
        <v>2161</v>
      </c>
      <c r="C1220" s="0" t="n">
        <f aca="false">MATCH($A1220,ENTITY_GROUP!$B$2:$B$19,0)</f>
        <v>8</v>
      </c>
      <c r="D1220" s="0" t="n">
        <f aca="false">MATCH($B1220,ENTITY!$B$2:$B$1338,0)</f>
        <v>1088</v>
      </c>
    </row>
    <row r="1221" customFormat="false" ht="12.75" hidden="false" customHeight="false" outlineLevel="0" collapsed="false">
      <c r="A1221" s="0" t="s">
        <v>26</v>
      </c>
      <c r="B1221" s="0" t="s">
        <v>2167</v>
      </c>
      <c r="C1221" s="0" t="n">
        <f aca="false">MATCH($A1221,ENTITY_GROUP!$B$2:$B$19,0)</f>
        <v>8</v>
      </c>
      <c r="D1221" s="0" t="n">
        <f aca="false">MATCH($B1221,ENTITY!$B$2:$B$1338,0)</f>
        <v>1091</v>
      </c>
    </row>
    <row r="1222" customFormat="false" ht="12.75" hidden="false" customHeight="false" outlineLevel="0" collapsed="false">
      <c r="A1222" s="0" t="s">
        <v>26</v>
      </c>
      <c r="B1222" s="0" t="s">
        <v>2169</v>
      </c>
      <c r="C1222" s="0" t="n">
        <f aca="false">MATCH($A1222,ENTITY_GROUP!$B$2:$B$19,0)</f>
        <v>8</v>
      </c>
      <c r="D1222" s="0" t="n">
        <f aca="false">MATCH($B1222,ENTITY!$B$2:$B$1338,0)</f>
        <v>1092</v>
      </c>
    </row>
    <row r="1223" customFormat="false" ht="12.75" hidden="false" customHeight="false" outlineLevel="0" collapsed="false">
      <c r="A1223" s="0" t="s">
        <v>26</v>
      </c>
      <c r="B1223" s="0" t="s">
        <v>2237</v>
      </c>
      <c r="C1223" s="0" t="n">
        <f aca="false">MATCH($A1223,ENTITY_GROUP!$B$2:$B$19,0)</f>
        <v>8</v>
      </c>
      <c r="D1223" s="0" t="n">
        <f aca="false">MATCH($B1223,ENTITY!$B$2:$B$1338,0)</f>
        <v>1128</v>
      </c>
    </row>
    <row r="1224" customFormat="false" ht="12.75" hidden="false" customHeight="false" outlineLevel="0" collapsed="false">
      <c r="A1224" s="0" t="s">
        <v>26</v>
      </c>
      <c r="B1224" s="0" t="s">
        <v>2239</v>
      </c>
      <c r="C1224" s="0" t="n">
        <f aca="false">MATCH($A1224,ENTITY_GROUP!$B$2:$B$19,0)</f>
        <v>8</v>
      </c>
      <c r="D1224" s="0" t="n">
        <f aca="false">MATCH($B1224,ENTITY!$B$2:$B$1338,0)</f>
        <v>1129</v>
      </c>
    </row>
    <row r="1225" customFormat="false" ht="12.75" hidden="false" customHeight="false" outlineLevel="0" collapsed="false">
      <c r="A1225" s="0" t="s">
        <v>26</v>
      </c>
      <c r="B1225" s="0" t="s">
        <v>2305</v>
      </c>
      <c r="C1225" s="0" t="n">
        <f aca="false">MATCH($A1225,ENTITY_GROUP!$B$2:$B$19,0)</f>
        <v>8</v>
      </c>
      <c r="D1225" s="0" t="n">
        <f aca="false">MATCH($B1225,ENTITY!$B$2:$B$1338,0)</f>
        <v>1162</v>
      </c>
    </row>
    <row r="1226" customFormat="false" ht="12.75" hidden="false" customHeight="false" outlineLevel="0" collapsed="false">
      <c r="A1226" s="0" t="s">
        <v>26</v>
      </c>
      <c r="B1226" s="0" t="s">
        <v>2307</v>
      </c>
      <c r="C1226" s="0" t="n">
        <f aca="false">MATCH($A1226,ENTITY_GROUP!$B$2:$B$19,0)</f>
        <v>8</v>
      </c>
      <c r="D1226" s="0" t="n">
        <f aca="false">MATCH($B1226,ENTITY!$B$2:$B$1338,0)</f>
        <v>1163</v>
      </c>
    </row>
    <row r="1227" customFormat="false" ht="12.75" hidden="false" customHeight="false" outlineLevel="0" collapsed="false">
      <c r="A1227" s="0" t="s">
        <v>26</v>
      </c>
      <c r="B1227" s="0" t="s">
        <v>2323</v>
      </c>
      <c r="C1227" s="0" t="n">
        <f aca="false">MATCH($A1227,ENTITY_GROUP!$B$2:$B$19,0)</f>
        <v>8</v>
      </c>
      <c r="D1227" s="0" t="n">
        <f aca="false">MATCH($B1227,ENTITY!$B$2:$B$1338,0)</f>
        <v>1171</v>
      </c>
    </row>
    <row r="1228" customFormat="false" ht="12.75" hidden="false" customHeight="false" outlineLevel="0" collapsed="false">
      <c r="A1228" s="0" t="s">
        <v>26</v>
      </c>
      <c r="B1228" s="0" t="s">
        <v>2385</v>
      </c>
      <c r="C1228" s="0" t="n">
        <f aca="false">MATCH($A1228,ENTITY_GROUP!$B$2:$B$19,0)</f>
        <v>8</v>
      </c>
      <c r="D1228" s="0" t="n">
        <f aca="false">MATCH($B1228,ENTITY!$B$2:$B$1338,0)</f>
        <v>1204</v>
      </c>
    </row>
    <row r="1229" customFormat="false" ht="12.75" hidden="false" customHeight="false" outlineLevel="0" collapsed="false">
      <c r="A1229" s="0" t="s">
        <v>26</v>
      </c>
      <c r="B1229" s="0" t="s">
        <v>2387</v>
      </c>
      <c r="C1229" s="0" t="n">
        <f aca="false">MATCH($A1229,ENTITY_GROUP!$B$2:$B$19,0)</f>
        <v>8</v>
      </c>
      <c r="D1229" s="0" t="n">
        <f aca="false">MATCH($B1229,ENTITY!$B$2:$B$1338,0)</f>
        <v>1205</v>
      </c>
    </row>
    <row r="1230" customFormat="false" ht="12.75" hidden="false" customHeight="false" outlineLevel="0" collapsed="false">
      <c r="A1230" s="0" t="s">
        <v>26</v>
      </c>
      <c r="B1230" s="0" t="s">
        <v>2389</v>
      </c>
      <c r="C1230" s="0" t="n">
        <f aca="false">MATCH($A1230,ENTITY_GROUP!$B$2:$B$19,0)</f>
        <v>8</v>
      </c>
      <c r="D1230" s="0" t="n">
        <f aca="false">MATCH($B1230,ENTITY!$B$2:$B$1338,0)</f>
        <v>1206</v>
      </c>
    </row>
    <row r="1231" customFormat="false" ht="12.75" hidden="false" customHeight="false" outlineLevel="0" collapsed="false">
      <c r="A1231" s="0" t="s">
        <v>26</v>
      </c>
      <c r="B1231" s="0" t="s">
        <v>2471</v>
      </c>
      <c r="C1231" s="0" t="n">
        <f aca="false">MATCH($A1231,ENTITY_GROUP!$B$2:$B$19,0)</f>
        <v>8</v>
      </c>
      <c r="D1231" s="0" t="n">
        <f aca="false">MATCH($B1231,ENTITY!$B$2:$B$1338,0)</f>
        <v>1247</v>
      </c>
    </row>
    <row r="1232" customFormat="false" ht="12.75" hidden="false" customHeight="false" outlineLevel="0" collapsed="false">
      <c r="A1232" s="0" t="s">
        <v>26</v>
      </c>
      <c r="B1232" s="0" t="s">
        <v>2473</v>
      </c>
      <c r="C1232" s="0" t="n">
        <f aca="false">MATCH($A1232,ENTITY_GROUP!$B$2:$B$19,0)</f>
        <v>8</v>
      </c>
      <c r="D1232" s="0" t="n">
        <f aca="false">MATCH($B1232,ENTITY!$B$2:$B$1338,0)</f>
        <v>1248</v>
      </c>
    </row>
    <row r="1233" customFormat="false" ht="12.75" hidden="false" customHeight="false" outlineLevel="0" collapsed="false">
      <c r="A1233" s="0" t="s">
        <v>26</v>
      </c>
      <c r="B1233" s="0" t="s">
        <v>2479</v>
      </c>
      <c r="C1233" s="0" t="n">
        <f aca="false">MATCH($A1233,ENTITY_GROUP!$B$2:$B$19,0)</f>
        <v>8</v>
      </c>
      <c r="D1233" s="0" t="n">
        <f aca="false">MATCH($B1233,ENTITY!$B$2:$B$1338,0)</f>
        <v>1251</v>
      </c>
    </row>
    <row r="1234" customFormat="false" ht="12.75" hidden="false" customHeight="false" outlineLevel="0" collapsed="false">
      <c r="A1234" s="0" t="s">
        <v>26</v>
      </c>
      <c r="B1234" s="0" t="s">
        <v>2491</v>
      </c>
      <c r="C1234" s="0" t="n">
        <f aca="false">MATCH($A1234,ENTITY_GROUP!$B$2:$B$19,0)</f>
        <v>8</v>
      </c>
      <c r="D1234" s="0" t="n">
        <f aca="false">MATCH($B1234,ENTITY!$B$2:$B$1338,0)</f>
        <v>1257</v>
      </c>
    </row>
    <row r="1235" customFormat="false" ht="12.75" hidden="false" customHeight="false" outlineLevel="0" collapsed="false">
      <c r="A1235" s="0" t="s">
        <v>26</v>
      </c>
      <c r="B1235" s="0" t="s">
        <v>2508</v>
      </c>
      <c r="C1235" s="0" t="n">
        <f aca="false">MATCH($A1235,ENTITY_GROUP!$B$2:$B$19,0)</f>
        <v>8</v>
      </c>
      <c r="D1235" s="0" t="n">
        <f aca="false">MATCH($B1235,ENTITY!$B$2:$B$1338,0)</f>
        <v>1266</v>
      </c>
    </row>
    <row r="1236" customFormat="false" ht="12.75" hidden="false" customHeight="false" outlineLevel="0" collapsed="false">
      <c r="A1236" s="0" t="s">
        <v>26</v>
      </c>
      <c r="B1236" s="0" t="s">
        <v>2526</v>
      </c>
      <c r="C1236" s="0" t="n">
        <f aca="false">MATCH($A1236,ENTITY_GROUP!$B$2:$B$19,0)</f>
        <v>8</v>
      </c>
      <c r="D1236" s="0" t="n">
        <f aca="false">MATCH($B1236,ENTITY!$B$2:$B$1338,0)</f>
        <v>1275</v>
      </c>
    </row>
    <row r="1237" customFormat="false" ht="12.75" hidden="false" customHeight="false" outlineLevel="0" collapsed="false">
      <c r="A1237" s="0" t="s">
        <v>26</v>
      </c>
      <c r="B1237" s="0" t="s">
        <v>2530</v>
      </c>
      <c r="C1237" s="0" t="n">
        <f aca="false">MATCH($A1237,ENTITY_GROUP!$B$2:$B$19,0)</f>
        <v>8</v>
      </c>
      <c r="D1237" s="0" t="n">
        <f aca="false">MATCH($B1237,ENTITY!$B$2:$B$1338,0)</f>
        <v>1277</v>
      </c>
    </row>
    <row r="1238" customFormat="false" ht="12.75" hidden="false" customHeight="false" outlineLevel="0" collapsed="false">
      <c r="A1238" s="0" t="s">
        <v>26</v>
      </c>
      <c r="B1238" s="0" t="s">
        <v>2530</v>
      </c>
      <c r="C1238" s="0" t="n">
        <f aca="false">MATCH($A1238,ENTITY_GROUP!$B$2:$B$19,0)</f>
        <v>8</v>
      </c>
      <c r="D1238" s="0" t="n">
        <f aca="false">MATCH($B1238,ENTITY!$B$2:$B$1338,0)</f>
        <v>1277</v>
      </c>
    </row>
    <row r="1239" customFormat="false" ht="12.75" hidden="false" customHeight="false" outlineLevel="0" collapsed="false">
      <c r="A1239" s="0" t="s">
        <v>26</v>
      </c>
      <c r="B1239" s="0" t="s">
        <v>2532</v>
      </c>
      <c r="C1239" s="0" t="n">
        <f aca="false">MATCH($A1239,ENTITY_GROUP!$B$2:$B$19,0)</f>
        <v>8</v>
      </c>
      <c r="D1239" s="0" t="n">
        <f aca="false">MATCH($B1239,ENTITY!$B$2:$B$1338,0)</f>
        <v>1278</v>
      </c>
    </row>
    <row r="1240" customFormat="false" ht="12.75" hidden="false" customHeight="false" outlineLevel="0" collapsed="false">
      <c r="A1240" s="0" t="s">
        <v>26</v>
      </c>
      <c r="B1240" s="0" t="s">
        <v>2562</v>
      </c>
      <c r="C1240" s="0" t="n">
        <f aca="false">MATCH($A1240,ENTITY_GROUP!$B$2:$B$19,0)</f>
        <v>8</v>
      </c>
      <c r="D1240" s="0" t="n">
        <f aca="false">MATCH($B1240,ENTITY!$B$2:$B$1338,0)</f>
        <v>1293</v>
      </c>
    </row>
    <row r="1241" customFormat="false" ht="12.75" hidden="false" customHeight="false" outlineLevel="0" collapsed="false">
      <c r="A1241" s="0" t="s">
        <v>26</v>
      </c>
      <c r="B1241" s="0" t="s">
        <v>2570</v>
      </c>
      <c r="C1241" s="0" t="n">
        <f aca="false">MATCH($A1241,ENTITY_GROUP!$B$2:$B$19,0)</f>
        <v>8</v>
      </c>
      <c r="D1241" s="0" t="n">
        <f aca="false">MATCH($B1241,ENTITY!$B$2:$B$1338,0)</f>
        <v>1297</v>
      </c>
    </row>
    <row r="1242" customFormat="false" ht="12.75" hidden="false" customHeight="false" outlineLevel="0" collapsed="false">
      <c r="A1242" s="0" t="s">
        <v>26</v>
      </c>
      <c r="B1242" s="0" t="s">
        <v>2570</v>
      </c>
      <c r="C1242" s="0" t="n">
        <f aca="false">MATCH($A1242,ENTITY_GROUP!$B$2:$B$19,0)</f>
        <v>8</v>
      </c>
      <c r="D1242" s="0" t="n">
        <f aca="false">MATCH($B1242,ENTITY!$B$2:$B$1338,0)</f>
        <v>1297</v>
      </c>
    </row>
    <row r="1243" customFormat="false" ht="12.75" hidden="false" customHeight="false" outlineLevel="0" collapsed="false">
      <c r="A1243" s="0" t="s">
        <v>26</v>
      </c>
      <c r="B1243" s="0" t="s">
        <v>2574</v>
      </c>
      <c r="C1243" s="0" t="n">
        <f aca="false">MATCH($A1243,ENTITY_GROUP!$B$2:$B$19,0)</f>
        <v>8</v>
      </c>
      <c r="D1243" s="0" t="n">
        <f aca="false">MATCH($B1243,ENTITY!$B$2:$B$1338,0)</f>
        <v>1299</v>
      </c>
    </row>
    <row r="1244" customFormat="false" ht="12.75" hidden="false" customHeight="false" outlineLevel="0" collapsed="false">
      <c r="A1244" s="0" t="s">
        <v>26</v>
      </c>
      <c r="B1244" s="0" t="s">
        <v>2636</v>
      </c>
      <c r="C1244" s="0" t="n">
        <f aca="false">MATCH($A1244,ENTITY_GROUP!$B$2:$B$19,0)</f>
        <v>8</v>
      </c>
      <c r="D1244" s="0" t="n">
        <f aca="false">MATCH($B1244,ENTITY!$B$2:$B$1338,0)</f>
        <v>1331</v>
      </c>
    </row>
    <row r="1245" customFormat="false" ht="12.75" hidden="false" customHeight="false" outlineLevel="0" collapsed="false">
      <c r="A1245" s="0" t="s">
        <v>26</v>
      </c>
      <c r="B1245" s="0" t="s">
        <v>2640</v>
      </c>
      <c r="C1245" s="0" t="n">
        <f aca="false">MATCH($A1245,ENTITY_GROUP!$B$2:$B$19,0)</f>
        <v>8</v>
      </c>
      <c r="D1245" s="0" t="n">
        <f aca="false">MATCH($B1245,ENTITY!$B$2:$B$1338,0)</f>
        <v>1333</v>
      </c>
    </row>
    <row r="1246" customFormat="false" ht="12.75" hidden="false" customHeight="false" outlineLevel="0" collapsed="false">
      <c r="A1246" s="0" t="s">
        <v>26</v>
      </c>
      <c r="B1246" s="0" t="s">
        <v>2640</v>
      </c>
      <c r="C1246" s="0" t="n">
        <f aca="false">MATCH($A1246,ENTITY_GROUP!$B$2:$B$19,0)</f>
        <v>8</v>
      </c>
      <c r="D1246" s="0" t="n">
        <f aca="false">MATCH($B1246,ENTITY!$B$2:$B$1338,0)</f>
        <v>1333</v>
      </c>
    </row>
    <row r="1247" customFormat="false" ht="12.75" hidden="false" customHeight="false" outlineLevel="0" collapsed="false">
      <c r="A1247" s="0" t="s">
        <v>26</v>
      </c>
      <c r="B1247" s="0" t="s">
        <v>2644</v>
      </c>
      <c r="C1247" s="0" t="n">
        <f aca="false">MATCH($A1247,ENTITY_GROUP!$B$2:$B$19,0)</f>
        <v>8</v>
      </c>
      <c r="D1247" s="0" t="n">
        <f aca="false">MATCH($B1247,ENTITY!$B$2:$B$1338,0)</f>
        <v>1335</v>
      </c>
    </row>
    <row r="1248" customFormat="false" ht="12.75" hidden="false" customHeight="false" outlineLevel="0" collapsed="false">
      <c r="A1248" s="0" t="s">
        <v>28</v>
      </c>
      <c r="B1248" s="0" t="s">
        <v>145</v>
      </c>
      <c r="C1248" s="0" t="n">
        <f aca="false">MATCH($A1248,ENTITY_GROUP!$B$2:$B$19,0)</f>
        <v>9</v>
      </c>
      <c r="D1248" s="0" t="n">
        <f aca="false">MATCH($B1248,ENTITY!$B$2:$B$1338,0)</f>
        <v>46</v>
      </c>
    </row>
    <row r="1249" customFormat="false" ht="12.75" hidden="false" customHeight="false" outlineLevel="0" collapsed="false">
      <c r="A1249" s="0" t="s">
        <v>28</v>
      </c>
      <c r="B1249" s="0" t="s">
        <v>178</v>
      </c>
      <c r="C1249" s="0" t="n">
        <f aca="false">MATCH($A1249,ENTITY_GROUP!$B$2:$B$19,0)</f>
        <v>9</v>
      </c>
      <c r="D1249" s="0" t="n">
        <f aca="false">MATCH($B1249,ENTITY!$B$2:$B$1338,0)</f>
        <v>63</v>
      </c>
    </row>
    <row r="1250" customFormat="false" ht="12.75" hidden="false" customHeight="false" outlineLevel="0" collapsed="false">
      <c r="A1250" s="0" t="s">
        <v>28</v>
      </c>
      <c r="B1250" s="0" t="s">
        <v>509</v>
      </c>
      <c r="C1250" s="0" t="n">
        <f aca="false">MATCH($A1250,ENTITY_GROUP!$B$2:$B$19,0)</f>
        <v>9</v>
      </c>
      <c r="D1250" s="0" t="n">
        <f aca="false">MATCH($B1250,ENTITY!$B$2:$B$1338,0)</f>
        <v>229</v>
      </c>
    </row>
    <row r="1251" customFormat="false" ht="12.75" hidden="false" customHeight="false" outlineLevel="0" collapsed="false">
      <c r="A1251" s="0" t="s">
        <v>28</v>
      </c>
      <c r="B1251" s="0" t="s">
        <v>509</v>
      </c>
      <c r="C1251" s="0" t="n">
        <f aca="false">MATCH($A1251,ENTITY_GROUP!$B$2:$B$19,0)</f>
        <v>9</v>
      </c>
      <c r="D1251" s="0" t="n">
        <f aca="false">MATCH($B1251,ENTITY!$B$2:$B$1338,0)</f>
        <v>229</v>
      </c>
    </row>
    <row r="1252" customFormat="false" ht="12.75" hidden="false" customHeight="false" outlineLevel="0" collapsed="false">
      <c r="A1252" s="0" t="s">
        <v>28</v>
      </c>
      <c r="B1252" s="0" t="s">
        <v>509</v>
      </c>
      <c r="C1252" s="0" t="n">
        <f aca="false">MATCH($A1252,ENTITY_GROUP!$B$2:$B$19,0)</f>
        <v>9</v>
      </c>
      <c r="D1252" s="0" t="n">
        <f aca="false">MATCH($B1252,ENTITY!$B$2:$B$1338,0)</f>
        <v>229</v>
      </c>
    </row>
    <row r="1253" customFormat="false" ht="12.75" hidden="false" customHeight="false" outlineLevel="0" collapsed="false">
      <c r="A1253" s="0" t="s">
        <v>28</v>
      </c>
      <c r="B1253" s="0" t="s">
        <v>554</v>
      </c>
      <c r="C1253" s="0" t="n">
        <f aca="false">MATCH($A1253,ENTITY_GROUP!$B$2:$B$19,0)</f>
        <v>9</v>
      </c>
      <c r="D1253" s="0" t="n">
        <f aca="false">MATCH($B1253,ENTITY!$B$2:$B$1338,0)</f>
        <v>252</v>
      </c>
    </row>
    <row r="1254" customFormat="false" ht="12.75" hidden="false" customHeight="false" outlineLevel="0" collapsed="false">
      <c r="A1254" s="0" t="s">
        <v>28</v>
      </c>
      <c r="B1254" s="0" t="s">
        <v>674</v>
      </c>
      <c r="C1254" s="0" t="n">
        <f aca="false">MATCH($A1254,ENTITY_GROUP!$B$2:$B$19,0)</f>
        <v>9</v>
      </c>
      <c r="D1254" s="0" t="n">
        <f aca="false">MATCH($B1254,ENTITY!$B$2:$B$1338,0)</f>
        <v>313</v>
      </c>
    </row>
    <row r="1255" customFormat="false" ht="12.75" hidden="false" customHeight="false" outlineLevel="0" collapsed="false">
      <c r="A1255" s="0" t="s">
        <v>28</v>
      </c>
      <c r="B1255" s="0" t="s">
        <v>674</v>
      </c>
      <c r="C1255" s="0" t="n">
        <f aca="false">MATCH($A1255,ENTITY_GROUP!$B$2:$B$19,0)</f>
        <v>9</v>
      </c>
      <c r="D1255" s="0" t="n">
        <f aca="false">MATCH($B1255,ENTITY!$B$2:$B$1338,0)</f>
        <v>313</v>
      </c>
    </row>
    <row r="1256" customFormat="false" ht="12.75" hidden="false" customHeight="false" outlineLevel="0" collapsed="false">
      <c r="A1256" s="0" t="s">
        <v>28</v>
      </c>
      <c r="B1256" s="0" t="s">
        <v>674</v>
      </c>
      <c r="C1256" s="0" t="n">
        <f aca="false">MATCH($A1256,ENTITY_GROUP!$B$2:$B$19,0)</f>
        <v>9</v>
      </c>
      <c r="D1256" s="0" t="n">
        <f aca="false">MATCH($B1256,ENTITY!$B$2:$B$1338,0)</f>
        <v>313</v>
      </c>
    </row>
    <row r="1257" customFormat="false" ht="12.75" hidden="false" customHeight="false" outlineLevel="0" collapsed="false">
      <c r="A1257" s="0" t="s">
        <v>28</v>
      </c>
      <c r="B1257" s="0" t="s">
        <v>1120</v>
      </c>
      <c r="C1257" s="0" t="n">
        <f aca="false">MATCH($A1257,ENTITY_GROUP!$B$2:$B$19,0)</f>
        <v>9</v>
      </c>
      <c r="D1257" s="0" t="n">
        <f aca="false">MATCH($B1257,ENTITY!$B$2:$B$1338,0)</f>
        <v>540</v>
      </c>
    </row>
    <row r="1258" customFormat="false" ht="12.75" hidden="false" customHeight="false" outlineLevel="0" collapsed="false">
      <c r="A1258" s="0" t="s">
        <v>28</v>
      </c>
      <c r="B1258" s="0" t="s">
        <v>1120</v>
      </c>
      <c r="C1258" s="0" t="n">
        <f aca="false">MATCH($A1258,ENTITY_GROUP!$B$2:$B$19,0)</f>
        <v>9</v>
      </c>
      <c r="D1258" s="0" t="n">
        <f aca="false">MATCH($B1258,ENTITY!$B$2:$B$1338,0)</f>
        <v>540</v>
      </c>
    </row>
    <row r="1259" customFormat="false" ht="12.75" hidden="false" customHeight="false" outlineLevel="0" collapsed="false">
      <c r="A1259" s="0" t="s">
        <v>28</v>
      </c>
      <c r="B1259" s="0" t="s">
        <v>1120</v>
      </c>
      <c r="C1259" s="0" t="n">
        <f aca="false">MATCH($A1259,ENTITY_GROUP!$B$2:$B$19,0)</f>
        <v>9</v>
      </c>
      <c r="D1259" s="0" t="n">
        <f aca="false">MATCH($B1259,ENTITY!$B$2:$B$1338,0)</f>
        <v>540</v>
      </c>
    </row>
    <row r="1260" customFormat="false" ht="12.75" hidden="false" customHeight="false" outlineLevel="0" collapsed="false">
      <c r="A1260" s="0" t="s">
        <v>28</v>
      </c>
      <c r="B1260" s="0" t="s">
        <v>1125</v>
      </c>
      <c r="C1260" s="0" t="n">
        <f aca="false">MATCH($A1260,ENTITY_GROUP!$B$2:$B$19,0)</f>
        <v>9</v>
      </c>
      <c r="D1260" s="0" t="n">
        <f aca="false">MATCH($B1260,ENTITY!$B$2:$B$1338,0)</f>
        <v>543</v>
      </c>
    </row>
    <row r="1261" customFormat="false" ht="12.75" hidden="false" customHeight="false" outlineLevel="0" collapsed="false">
      <c r="A1261" s="0" t="s">
        <v>28</v>
      </c>
      <c r="B1261" s="0" t="s">
        <v>1129</v>
      </c>
      <c r="C1261" s="0" t="n">
        <f aca="false">MATCH($A1261,ENTITY_GROUP!$B$2:$B$19,0)</f>
        <v>9</v>
      </c>
      <c r="D1261" s="0" t="n">
        <f aca="false">MATCH($B1261,ENTITY!$B$2:$B$1338,0)</f>
        <v>545</v>
      </c>
    </row>
    <row r="1262" customFormat="false" ht="12.75" hidden="false" customHeight="false" outlineLevel="0" collapsed="false">
      <c r="A1262" s="0" t="s">
        <v>28</v>
      </c>
      <c r="B1262" s="0" t="s">
        <v>1130</v>
      </c>
      <c r="C1262" s="0" t="n">
        <f aca="false">MATCH($A1262,ENTITY_GROUP!$B$2:$B$19,0)</f>
        <v>9</v>
      </c>
      <c r="D1262" s="0" t="n">
        <f aca="false">MATCH($B1262,ENTITY!$B$2:$B$1338,0)</f>
        <v>546</v>
      </c>
    </row>
    <row r="1263" customFormat="false" ht="12.75" hidden="false" customHeight="false" outlineLevel="0" collapsed="false">
      <c r="A1263" s="0" t="s">
        <v>28</v>
      </c>
      <c r="B1263" s="0" t="s">
        <v>1134</v>
      </c>
      <c r="C1263" s="0" t="n">
        <f aca="false">MATCH($A1263,ENTITY_GROUP!$B$2:$B$19,0)</f>
        <v>9</v>
      </c>
      <c r="D1263" s="0" t="n">
        <f aca="false">MATCH($B1263,ENTITY!$B$2:$B$1338,0)</f>
        <v>548</v>
      </c>
    </row>
    <row r="1264" customFormat="false" ht="12.75" hidden="false" customHeight="false" outlineLevel="0" collapsed="false">
      <c r="A1264" s="0" t="s">
        <v>28</v>
      </c>
      <c r="B1264" s="0" t="s">
        <v>1287</v>
      </c>
      <c r="C1264" s="0" t="n">
        <f aca="false">MATCH($A1264,ENTITY_GROUP!$B$2:$B$19,0)</f>
        <v>9</v>
      </c>
      <c r="D1264" s="0" t="n">
        <f aca="false">MATCH($B1264,ENTITY!$B$2:$B$1338,0)</f>
        <v>626</v>
      </c>
    </row>
    <row r="1265" customFormat="false" ht="12.75" hidden="false" customHeight="false" outlineLevel="0" collapsed="false">
      <c r="A1265" s="0" t="s">
        <v>28</v>
      </c>
      <c r="B1265" s="0" t="s">
        <v>1287</v>
      </c>
      <c r="C1265" s="0" t="n">
        <f aca="false">MATCH($A1265,ENTITY_GROUP!$B$2:$B$19,0)</f>
        <v>9</v>
      </c>
      <c r="D1265" s="0" t="n">
        <f aca="false">MATCH($B1265,ENTITY!$B$2:$B$1338,0)</f>
        <v>626</v>
      </c>
    </row>
    <row r="1266" customFormat="false" ht="12.75" hidden="false" customHeight="false" outlineLevel="0" collapsed="false">
      <c r="A1266" s="0" t="s">
        <v>28</v>
      </c>
      <c r="B1266" s="0" t="s">
        <v>1806</v>
      </c>
      <c r="C1266" s="0" t="n">
        <f aca="false">MATCH($A1266,ENTITY_GROUP!$B$2:$B$19,0)</f>
        <v>9</v>
      </c>
      <c r="D1266" s="0" t="n">
        <f aca="false">MATCH($B1266,ENTITY!$B$2:$B$1338,0)</f>
        <v>898</v>
      </c>
    </row>
    <row r="1267" customFormat="false" ht="12.75" hidden="false" customHeight="false" outlineLevel="0" collapsed="false">
      <c r="A1267" s="0" t="s">
        <v>28</v>
      </c>
      <c r="B1267" s="0" t="s">
        <v>1806</v>
      </c>
      <c r="C1267" s="0" t="n">
        <f aca="false">MATCH($A1267,ENTITY_GROUP!$B$2:$B$19,0)</f>
        <v>9</v>
      </c>
      <c r="D1267" s="0" t="n">
        <f aca="false">MATCH($B1267,ENTITY!$B$2:$B$1338,0)</f>
        <v>898</v>
      </c>
    </row>
    <row r="1268" customFormat="false" ht="12.75" hidden="false" customHeight="false" outlineLevel="0" collapsed="false">
      <c r="A1268" s="0" t="s">
        <v>28</v>
      </c>
      <c r="B1268" s="0" t="s">
        <v>1806</v>
      </c>
      <c r="C1268" s="0" t="n">
        <f aca="false">MATCH($A1268,ENTITY_GROUP!$B$2:$B$19,0)</f>
        <v>9</v>
      </c>
      <c r="D1268" s="0" t="n">
        <f aca="false">MATCH($B1268,ENTITY!$B$2:$B$1338,0)</f>
        <v>898</v>
      </c>
    </row>
    <row r="1269" customFormat="false" ht="12.75" hidden="false" customHeight="false" outlineLevel="0" collapsed="false">
      <c r="A1269" s="0" t="s">
        <v>28</v>
      </c>
      <c r="B1269" s="0" t="s">
        <v>1817</v>
      </c>
      <c r="C1269" s="0" t="n">
        <f aca="false">MATCH($A1269,ENTITY_GROUP!$B$2:$B$19,0)</f>
        <v>9</v>
      </c>
      <c r="D1269" s="0" t="n">
        <f aca="false">MATCH($B1269,ENTITY!$B$2:$B$1338,0)</f>
        <v>904</v>
      </c>
    </row>
    <row r="1270" customFormat="false" ht="12.75" hidden="false" customHeight="false" outlineLevel="0" collapsed="false">
      <c r="A1270" s="0" t="s">
        <v>28</v>
      </c>
      <c r="B1270" s="0" t="s">
        <v>1817</v>
      </c>
      <c r="C1270" s="0" t="n">
        <f aca="false">MATCH($A1270,ENTITY_GROUP!$B$2:$B$19,0)</f>
        <v>9</v>
      </c>
      <c r="D1270" s="0" t="n">
        <f aca="false">MATCH($B1270,ENTITY!$B$2:$B$1338,0)</f>
        <v>904</v>
      </c>
    </row>
    <row r="1271" customFormat="false" ht="12.75" hidden="false" customHeight="false" outlineLevel="0" collapsed="false">
      <c r="A1271" s="0" t="s">
        <v>28</v>
      </c>
      <c r="B1271" s="0" t="s">
        <v>1923</v>
      </c>
      <c r="C1271" s="0" t="n">
        <f aca="false">MATCH($A1271,ENTITY_GROUP!$B$2:$B$19,0)</f>
        <v>9</v>
      </c>
      <c r="D1271" s="0" t="n">
        <f aca="false">MATCH($B1271,ENTITY!$B$2:$B$1338,0)</f>
        <v>961</v>
      </c>
    </row>
    <row r="1272" customFormat="false" ht="12.75" hidden="false" customHeight="false" outlineLevel="0" collapsed="false">
      <c r="A1272" s="0" t="s">
        <v>28</v>
      </c>
      <c r="B1272" s="0" t="s">
        <v>28</v>
      </c>
      <c r="C1272" s="0" t="n">
        <f aca="false">MATCH($A1272,ENTITY_GROUP!$B$2:$B$19,0)</f>
        <v>9</v>
      </c>
      <c r="D1272" s="0" t="n">
        <f aca="false">MATCH($B1272,ENTITY!$B$2:$B$1338,0)</f>
        <v>968</v>
      </c>
    </row>
    <row r="1273" customFormat="false" ht="12.75" hidden="false" customHeight="false" outlineLevel="0" collapsed="false">
      <c r="A1273" s="0" t="s">
        <v>28</v>
      </c>
      <c r="B1273" s="0" t="s">
        <v>2171</v>
      </c>
      <c r="C1273" s="0" t="n">
        <f aca="false">MATCH($A1273,ENTITY_GROUP!$B$2:$B$19,0)</f>
        <v>9</v>
      </c>
      <c r="D1273" s="0" t="n">
        <f aca="false">MATCH($B1273,ENTITY!$B$2:$B$1338,0)</f>
        <v>1093</v>
      </c>
    </row>
    <row r="1274" customFormat="false" ht="12.75" hidden="false" customHeight="false" outlineLevel="0" collapsed="false">
      <c r="A1274" s="0" t="s">
        <v>28</v>
      </c>
      <c r="B1274" s="0" t="s">
        <v>2173</v>
      </c>
      <c r="C1274" s="0" t="n">
        <f aca="false">MATCH($A1274,ENTITY_GROUP!$B$2:$B$19,0)</f>
        <v>9</v>
      </c>
      <c r="D1274" s="0" t="n">
        <f aca="false">MATCH($B1274,ENTITY!$B$2:$B$1338,0)</f>
        <v>1094</v>
      </c>
    </row>
    <row r="1275" customFormat="false" ht="12.75" hidden="false" customHeight="false" outlineLevel="0" collapsed="false">
      <c r="A1275" s="0" t="s">
        <v>28</v>
      </c>
      <c r="B1275" s="0" t="s">
        <v>2175</v>
      </c>
      <c r="C1275" s="0" t="n">
        <f aca="false">MATCH($A1275,ENTITY_GROUP!$B$2:$B$19,0)</f>
        <v>9</v>
      </c>
      <c r="D1275" s="0" t="n">
        <f aca="false">MATCH($B1275,ENTITY!$B$2:$B$1338,0)</f>
        <v>1095</v>
      </c>
    </row>
    <row r="1276" customFormat="false" ht="12.75" hidden="false" customHeight="false" outlineLevel="0" collapsed="false">
      <c r="A1276" s="0" t="s">
        <v>28</v>
      </c>
      <c r="B1276" s="0" t="s">
        <v>2177</v>
      </c>
      <c r="C1276" s="0" t="n">
        <f aca="false">MATCH($A1276,ENTITY_GROUP!$B$2:$B$19,0)</f>
        <v>9</v>
      </c>
      <c r="D1276" s="0" t="n">
        <f aca="false">MATCH($B1276,ENTITY!$B$2:$B$1338,0)</f>
        <v>1096</v>
      </c>
    </row>
    <row r="1277" customFormat="false" ht="12.75" hidden="false" customHeight="false" outlineLevel="0" collapsed="false">
      <c r="A1277" s="0" t="s">
        <v>28</v>
      </c>
      <c r="B1277" s="0" t="s">
        <v>2179</v>
      </c>
      <c r="C1277" s="0" t="n">
        <f aca="false">MATCH($A1277,ENTITY_GROUP!$B$2:$B$19,0)</f>
        <v>9</v>
      </c>
      <c r="D1277" s="0" t="n">
        <f aca="false">MATCH($B1277,ENTITY!$B$2:$B$1338,0)</f>
        <v>1097</v>
      </c>
    </row>
    <row r="1278" customFormat="false" ht="12.75" hidden="false" customHeight="false" outlineLevel="0" collapsed="false">
      <c r="A1278" s="0" t="s">
        <v>28</v>
      </c>
      <c r="B1278" s="0" t="s">
        <v>2180</v>
      </c>
      <c r="C1278" s="0" t="n">
        <f aca="false">MATCH($A1278,ENTITY_GROUP!$B$2:$B$19,0)</f>
        <v>9</v>
      </c>
      <c r="D1278" s="0" t="n">
        <f aca="false">MATCH($B1278,ENTITY!$B$2:$B$1338,0)</f>
        <v>1098</v>
      </c>
    </row>
    <row r="1279" customFormat="false" ht="12.75" hidden="false" customHeight="false" outlineLevel="0" collapsed="false">
      <c r="A1279" s="0" t="s">
        <v>28</v>
      </c>
      <c r="B1279" s="0" t="s">
        <v>2182</v>
      </c>
      <c r="C1279" s="0" t="n">
        <f aca="false">MATCH($A1279,ENTITY_GROUP!$B$2:$B$19,0)</f>
        <v>9</v>
      </c>
      <c r="D1279" s="0" t="n">
        <f aca="false">MATCH($B1279,ENTITY!$B$2:$B$1338,0)</f>
        <v>1099</v>
      </c>
    </row>
    <row r="1280" customFormat="false" ht="12.75" hidden="false" customHeight="false" outlineLevel="0" collapsed="false">
      <c r="A1280" s="0" t="s">
        <v>28</v>
      </c>
      <c r="B1280" s="0" t="s">
        <v>2184</v>
      </c>
      <c r="C1280" s="0" t="n">
        <f aca="false">MATCH($A1280,ENTITY_GROUP!$B$2:$B$19,0)</f>
        <v>9</v>
      </c>
      <c r="D1280" s="0" t="n">
        <f aca="false">MATCH($B1280,ENTITY!$B$2:$B$1338,0)</f>
        <v>1100</v>
      </c>
    </row>
    <row r="1281" customFormat="false" ht="12.75" hidden="false" customHeight="false" outlineLevel="0" collapsed="false">
      <c r="A1281" s="0" t="s">
        <v>28</v>
      </c>
      <c r="B1281" s="0" t="s">
        <v>2186</v>
      </c>
      <c r="C1281" s="0" t="n">
        <f aca="false">MATCH($A1281,ENTITY_GROUP!$B$2:$B$19,0)</f>
        <v>9</v>
      </c>
      <c r="D1281" s="0" t="n">
        <f aca="false">MATCH($B1281,ENTITY!$B$2:$B$1338,0)</f>
        <v>1101</v>
      </c>
    </row>
    <row r="1282" customFormat="false" ht="12.75" hidden="false" customHeight="false" outlineLevel="0" collapsed="false">
      <c r="A1282" s="0" t="s">
        <v>28</v>
      </c>
      <c r="B1282" s="0" t="s">
        <v>2188</v>
      </c>
      <c r="C1282" s="0" t="n">
        <f aca="false">MATCH($A1282,ENTITY_GROUP!$B$2:$B$19,0)</f>
        <v>9</v>
      </c>
      <c r="D1282" s="0" t="n">
        <f aca="false">MATCH($B1282,ENTITY!$B$2:$B$1338,0)</f>
        <v>1102</v>
      </c>
    </row>
    <row r="1283" customFormat="false" ht="12.75" hidden="false" customHeight="false" outlineLevel="0" collapsed="false">
      <c r="A1283" s="0" t="s">
        <v>28</v>
      </c>
      <c r="B1283" s="0" t="s">
        <v>2190</v>
      </c>
      <c r="C1283" s="0" t="n">
        <f aca="false">MATCH($A1283,ENTITY_GROUP!$B$2:$B$19,0)</f>
        <v>9</v>
      </c>
      <c r="D1283" s="0" t="n">
        <f aca="false">MATCH($B1283,ENTITY!$B$2:$B$1338,0)</f>
        <v>1103</v>
      </c>
    </row>
    <row r="1284" customFormat="false" ht="12.75" hidden="false" customHeight="false" outlineLevel="0" collapsed="false">
      <c r="A1284" s="0" t="s">
        <v>28</v>
      </c>
      <c r="B1284" s="0" t="s">
        <v>2192</v>
      </c>
      <c r="C1284" s="0" t="n">
        <f aca="false">MATCH($A1284,ENTITY_GROUP!$B$2:$B$19,0)</f>
        <v>9</v>
      </c>
      <c r="D1284" s="0" t="n">
        <f aca="false">MATCH($B1284,ENTITY!$B$2:$B$1338,0)</f>
        <v>1104</v>
      </c>
    </row>
    <row r="1285" customFormat="false" ht="12.75" hidden="false" customHeight="false" outlineLevel="0" collapsed="false">
      <c r="A1285" s="0" t="s">
        <v>28</v>
      </c>
      <c r="B1285" s="0" t="s">
        <v>2194</v>
      </c>
      <c r="C1285" s="0" t="n">
        <f aca="false">MATCH($A1285,ENTITY_GROUP!$B$2:$B$19,0)</f>
        <v>9</v>
      </c>
      <c r="D1285" s="0" t="n">
        <f aca="false">MATCH($B1285,ENTITY!$B$2:$B$1338,0)</f>
        <v>1105</v>
      </c>
    </row>
    <row r="1286" customFormat="false" ht="12.75" hidden="false" customHeight="false" outlineLevel="0" collapsed="false">
      <c r="A1286" s="0" t="s">
        <v>28</v>
      </c>
      <c r="B1286" s="0" t="s">
        <v>2196</v>
      </c>
      <c r="C1286" s="0" t="n">
        <f aca="false">MATCH($A1286,ENTITY_GROUP!$B$2:$B$19,0)</f>
        <v>9</v>
      </c>
      <c r="D1286" s="0" t="n">
        <f aca="false">MATCH($B1286,ENTITY!$B$2:$B$1338,0)</f>
        <v>1106</v>
      </c>
    </row>
    <row r="1287" customFormat="false" ht="12.75" hidden="false" customHeight="false" outlineLevel="0" collapsed="false">
      <c r="A1287" s="0" t="s">
        <v>28</v>
      </c>
      <c r="B1287" s="0" t="s">
        <v>2198</v>
      </c>
      <c r="C1287" s="0" t="n">
        <f aca="false">MATCH($A1287,ENTITY_GROUP!$B$2:$B$19,0)</f>
        <v>9</v>
      </c>
      <c r="D1287" s="0" t="n">
        <f aca="false">MATCH($B1287,ENTITY!$B$2:$B$1338,0)</f>
        <v>1107</v>
      </c>
    </row>
    <row r="1288" customFormat="false" ht="12.75" hidden="false" customHeight="false" outlineLevel="0" collapsed="false">
      <c r="A1288" s="0" t="s">
        <v>28</v>
      </c>
      <c r="B1288" s="0" t="s">
        <v>2200</v>
      </c>
      <c r="C1288" s="0" t="n">
        <f aca="false">MATCH($A1288,ENTITY_GROUP!$B$2:$B$19,0)</f>
        <v>9</v>
      </c>
      <c r="D1288" s="0" t="n">
        <f aca="false">MATCH($B1288,ENTITY!$B$2:$B$1338,0)</f>
        <v>1108</v>
      </c>
    </row>
    <row r="1289" customFormat="false" ht="12.75" hidden="false" customHeight="false" outlineLevel="0" collapsed="false">
      <c r="A1289" s="0" t="s">
        <v>28</v>
      </c>
      <c r="B1289" s="0" t="s">
        <v>2202</v>
      </c>
      <c r="C1289" s="0" t="n">
        <f aca="false">MATCH($A1289,ENTITY_GROUP!$B$2:$B$19,0)</f>
        <v>9</v>
      </c>
      <c r="D1289" s="0" t="n">
        <f aca="false">MATCH($B1289,ENTITY!$B$2:$B$1338,0)</f>
        <v>1109</v>
      </c>
    </row>
    <row r="1290" customFormat="false" ht="12.75" hidden="false" customHeight="false" outlineLevel="0" collapsed="false">
      <c r="A1290" s="0" t="s">
        <v>28</v>
      </c>
      <c r="B1290" s="0" t="s">
        <v>2204</v>
      </c>
      <c r="C1290" s="0" t="n">
        <f aca="false">MATCH($A1290,ENTITY_GROUP!$B$2:$B$19,0)</f>
        <v>9</v>
      </c>
      <c r="D1290" s="0" t="n">
        <f aca="false">MATCH($B1290,ENTITY!$B$2:$B$1338,0)</f>
        <v>1110</v>
      </c>
    </row>
    <row r="1291" customFormat="false" ht="12.75" hidden="false" customHeight="false" outlineLevel="0" collapsed="false">
      <c r="A1291" s="0" t="s">
        <v>28</v>
      </c>
      <c r="B1291" s="0" t="s">
        <v>2206</v>
      </c>
      <c r="C1291" s="0" t="n">
        <f aca="false">MATCH($A1291,ENTITY_GROUP!$B$2:$B$19,0)</f>
        <v>9</v>
      </c>
      <c r="D1291" s="0" t="n">
        <f aca="false">MATCH($B1291,ENTITY!$B$2:$B$1338,0)</f>
        <v>1111</v>
      </c>
    </row>
    <row r="1292" customFormat="false" ht="12.75" hidden="false" customHeight="false" outlineLevel="0" collapsed="false">
      <c r="A1292" s="0" t="s">
        <v>28</v>
      </c>
      <c r="B1292" s="0" t="s">
        <v>2208</v>
      </c>
      <c r="C1292" s="0" t="n">
        <f aca="false">MATCH($A1292,ENTITY_GROUP!$B$2:$B$19,0)</f>
        <v>9</v>
      </c>
      <c r="D1292" s="0" t="n">
        <f aca="false">MATCH($B1292,ENTITY!$B$2:$B$1338,0)</f>
        <v>1112</v>
      </c>
    </row>
    <row r="1293" customFormat="false" ht="12.75" hidden="false" customHeight="false" outlineLevel="0" collapsed="false">
      <c r="A1293" s="0" t="s">
        <v>28</v>
      </c>
      <c r="B1293" s="0" t="s">
        <v>2210</v>
      </c>
      <c r="C1293" s="0" t="n">
        <f aca="false">MATCH($A1293,ENTITY_GROUP!$B$2:$B$19,0)</f>
        <v>9</v>
      </c>
      <c r="D1293" s="0" t="n">
        <f aca="false">MATCH($B1293,ENTITY!$B$2:$B$1338,0)</f>
        <v>1113</v>
      </c>
    </row>
    <row r="1294" customFormat="false" ht="12.75" hidden="false" customHeight="false" outlineLevel="0" collapsed="false">
      <c r="A1294" s="0" t="s">
        <v>28</v>
      </c>
      <c r="B1294" s="0" t="s">
        <v>2212</v>
      </c>
      <c r="C1294" s="0" t="n">
        <f aca="false">MATCH($A1294,ENTITY_GROUP!$B$2:$B$19,0)</f>
        <v>9</v>
      </c>
      <c r="D1294" s="0" t="n">
        <f aca="false">MATCH($B1294,ENTITY!$B$2:$B$1338,0)</f>
        <v>1114</v>
      </c>
    </row>
    <row r="1295" customFormat="false" ht="12.75" hidden="false" customHeight="false" outlineLevel="0" collapsed="false">
      <c r="A1295" s="0" t="s">
        <v>28</v>
      </c>
      <c r="B1295" s="0" t="s">
        <v>2214</v>
      </c>
      <c r="C1295" s="0" t="n">
        <f aca="false">MATCH($A1295,ENTITY_GROUP!$B$2:$B$19,0)</f>
        <v>9</v>
      </c>
      <c r="D1295" s="0" t="n">
        <f aca="false">MATCH($B1295,ENTITY!$B$2:$B$1338,0)</f>
        <v>1115</v>
      </c>
    </row>
    <row r="1296" customFormat="false" ht="12.75" hidden="false" customHeight="false" outlineLevel="0" collapsed="false">
      <c r="A1296" s="0" t="s">
        <v>28</v>
      </c>
      <c r="B1296" s="0" t="s">
        <v>2216</v>
      </c>
      <c r="C1296" s="0" t="n">
        <f aca="false">MATCH($A1296,ENTITY_GROUP!$B$2:$B$19,0)</f>
        <v>9</v>
      </c>
      <c r="D1296" s="0" t="n">
        <f aca="false">MATCH($B1296,ENTITY!$B$2:$B$1338,0)</f>
        <v>1116</v>
      </c>
    </row>
    <row r="1297" customFormat="false" ht="12.75" hidden="false" customHeight="false" outlineLevel="0" collapsed="false">
      <c r="A1297" s="0" t="s">
        <v>28</v>
      </c>
      <c r="B1297" s="0" t="s">
        <v>2234</v>
      </c>
      <c r="C1297" s="0" t="n">
        <f aca="false">MATCH($A1297,ENTITY_GROUP!$B$2:$B$19,0)</f>
        <v>9</v>
      </c>
      <c r="D1297" s="0" t="n">
        <f aca="false">MATCH($B1297,ENTITY!$B$2:$B$1338,0)</f>
        <v>1126</v>
      </c>
    </row>
    <row r="1298" customFormat="false" ht="12.75" hidden="false" customHeight="false" outlineLevel="0" collapsed="false">
      <c r="A1298" s="0" t="s">
        <v>28</v>
      </c>
      <c r="B1298" s="0" t="s">
        <v>2234</v>
      </c>
      <c r="C1298" s="0" t="n">
        <f aca="false">MATCH($A1298,ENTITY_GROUP!$B$2:$B$19,0)</f>
        <v>9</v>
      </c>
      <c r="D1298" s="0" t="n">
        <f aca="false">MATCH($B1298,ENTITY!$B$2:$B$1338,0)</f>
        <v>1126</v>
      </c>
    </row>
    <row r="1299" customFormat="false" ht="12.75" hidden="false" customHeight="false" outlineLevel="0" collapsed="false">
      <c r="A1299" s="0" t="s">
        <v>28</v>
      </c>
      <c r="B1299" s="0" t="s">
        <v>2234</v>
      </c>
      <c r="C1299" s="0" t="n">
        <f aca="false">MATCH($A1299,ENTITY_GROUP!$B$2:$B$19,0)</f>
        <v>9</v>
      </c>
      <c r="D1299" s="0" t="n">
        <f aca="false">MATCH($B1299,ENTITY!$B$2:$B$1338,0)</f>
        <v>1126</v>
      </c>
    </row>
    <row r="1300" customFormat="false" ht="12.75" hidden="false" customHeight="false" outlineLevel="0" collapsed="false">
      <c r="A1300" s="0" t="s">
        <v>28</v>
      </c>
      <c r="B1300" s="0" t="s">
        <v>2235</v>
      </c>
      <c r="C1300" s="0" t="n">
        <f aca="false">MATCH($A1300,ENTITY_GROUP!$B$2:$B$19,0)</f>
        <v>9</v>
      </c>
      <c r="D1300" s="0" t="n">
        <f aca="false">MATCH($B1300,ENTITY!$B$2:$B$1338,0)</f>
        <v>1127</v>
      </c>
    </row>
    <row r="1301" customFormat="false" ht="12.75" hidden="false" customHeight="false" outlineLevel="0" collapsed="false">
      <c r="A1301" s="0" t="s">
        <v>28</v>
      </c>
      <c r="B1301" s="0" t="s">
        <v>2313</v>
      </c>
      <c r="C1301" s="0" t="n">
        <f aca="false">MATCH($A1301,ENTITY_GROUP!$B$2:$B$19,0)</f>
        <v>9</v>
      </c>
      <c r="D1301" s="0" t="n">
        <f aca="false">MATCH($B1301,ENTITY!$B$2:$B$1338,0)</f>
        <v>1166</v>
      </c>
    </row>
    <row r="1302" customFormat="false" ht="12.75" hidden="false" customHeight="false" outlineLevel="0" collapsed="false">
      <c r="A1302" s="0" t="s">
        <v>28</v>
      </c>
      <c r="B1302" s="0" t="s">
        <v>2315</v>
      </c>
      <c r="C1302" s="0" t="n">
        <f aca="false">MATCH($A1302,ENTITY_GROUP!$B$2:$B$19,0)</f>
        <v>9</v>
      </c>
      <c r="D1302" s="0" t="n">
        <f aca="false">MATCH($B1302,ENTITY!$B$2:$B$1338,0)</f>
        <v>1167</v>
      </c>
    </row>
    <row r="1303" customFormat="false" ht="12.75" hidden="false" customHeight="false" outlineLevel="0" collapsed="false">
      <c r="A1303" s="0" t="s">
        <v>28</v>
      </c>
      <c r="B1303" s="0" t="s">
        <v>2351</v>
      </c>
      <c r="C1303" s="0" t="n">
        <f aca="false">MATCH($A1303,ENTITY_GROUP!$B$2:$B$19,0)</f>
        <v>9</v>
      </c>
      <c r="D1303" s="0" t="n">
        <f aca="false">MATCH($B1303,ENTITY!$B$2:$B$1338,0)</f>
        <v>1185</v>
      </c>
    </row>
    <row r="1304" customFormat="false" ht="12.75" hidden="false" customHeight="false" outlineLevel="0" collapsed="false">
      <c r="A1304" s="0" t="s">
        <v>28</v>
      </c>
      <c r="B1304" s="0" t="s">
        <v>2360</v>
      </c>
      <c r="C1304" s="0" t="n">
        <f aca="false">MATCH($A1304,ENTITY_GROUP!$B$2:$B$19,0)</f>
        <v>9</v>
      </c>
      <c r="D1304" s="0" t="n">
        <f aca="false">MATCH($B1304,ENTITY!$B$2:$B$1338,0)</f>
        <v>1190</v>
      </c>
    </row>
    <row r="1305" customFormat="false" ht="12.75" hidden="false" customHeight="false" outlineLevel="0" collapsed="false">
      <c r="A1305" s="0" t="s">
        <v>28</v>
      </c>
      <c r="B1305" s="0" t="s">
        <v>2360</v>
      </c>
      <c r="C1305" s="0" t="n">
        <f aca="false">MATCH($A1305,ENTITY_GROUP!$B$2:$B$19,0)</f>
        <v>9</v>
      </c>
      <c r="D1305" s="0" t="n">
        <f aca="false">MATCH($B1305,ENTITY!$B$2:$B$1338,0)</f>
        <v>1190</v>
      </c>
    </row>
    <row r="1306" customFormat="false" ht="12.75" hidden="false" customHeight="false" outlineLevel="0" collapsed="false">
      <c r="A1306" s="0" t="s">
        <v>28</v>
      </c>
      <c r="B1306" s="0" t="s">
        <v>2360</v>
      </c>
      <c r="C1306" s="0" t="n">
        <f aca="false">MATCH($A1306,ENTITY_GROUP!$B$2:$B$19,0)</f>
        <v>9</v>
      </c>
      <c r="D1306" s="0" t="n">
        <f aca="false">MATCH($B1306,ENTITY!$B$2:$B$1338,0)</f>
        <v>1190</v>
      </c>
    </row>
    <row r="1307" customFormat="false" ht="12.75" hidden="false" customHeight="false" outlineLevel="0" collapsed="false">
      <c r="A1307" s="0" t="s">
        <v>28</v>
      </c>
      <c r="B1307" s="0" t="s">
        <v>2361</v>
      </c>
      <c r="C1307" s="0" t="n">
        <f aca="false">MATCH($A1307,ENTITY_GROUP!$B$2:$B$19,0)</f>
        <v>9</v>
      </c>
      <c r="D1307" s="0" t="n">
        <f aca="false">MATCH($B1307,ENTITY!$B$2:$B$1338,0)</f>
        <v>1191</v>
      </c>
    </row>
    <row r="1308" customFormat="false" ht="12.75" hidden="false" customHeight="false" outlineLevel="0" collapsed="false">
      <c r="A1308" s="0" t="s">
        <v>28</v>
      </c>
      <c r="B1308" s="0" t="s">
        <v>2361</v>
      </c>
      <c r="C1308" s="0" t="n">
        <f aca="false">MATCH($A1308,ENTITY_GROUP!$B$2:$B$19,0)</f>
        <v>9</v>
      </c>
      <c r="D1308" s="0" t="n">
        <f aca="false">MATCH($B1308,ENTITY!$B$2:$B$1338,0)</f>
        <v>1191</v>
      </c>
    </row>
    <row r="1309" customFormat="false" ht="12.75" hidden="false" customHeight="false" outlineLevel="0" collapsed="false">
      <c r="A1309" s="0" t="s">
        <v>28</v>
      </c>
      <c r="B1309" s="0" t="s">
        <v>2361</v>
      </c>
      <c r="C1309" s="0" t="n">
        <f aca="false">MATCH($A1309,ENTITY_GROUP!$B$2:$B$19,0)</f>
        <v>9</v>
      </c>
      <c r="D1309" s="0" t="n">
        <f aca="false">MATCH($B1309,ENTITY!$B$2:$B$1338,0)</f>
        <v>1191</v>
      </c>
    </row>
    <row r="1310" customFormat="false" ht="12.75" hidden="false" customHeight="false" outlineLevel="0" collapsed="false">
      <c r="A1310" s="0" t="s">
        <v>28</v>
      </c>
      <c r="B1310" s="0" t="s">
        <v>2363</v>
      </c>
      <c r="C1310" s="0" t="n">
        <f aca="false">MATCH($A1310,ENTITY_GROUP!$B$2:$B$19,0)</f>
        <v>9</v>
      </c>
      <c r="D1310" s="0" t="n">
        <f aca="false">MATCH($B1310,ENTITY!$B$2:$B$1338,0)</f>
        <v>1193</v>
      </c>
    </row>
    <row r="1311" customFormat="false" ht="12.75" hidden="false" customHeight="false" outlineLevel="0" collapsed="false">
      <c r="A1311" s="0" t="s">
        <v>28</v>
      </c>
      <c r="B1311" s="0" t="s">
        <v>2395</v>
      </c>
      <c r="C1311" s="0" t="n">
        <f aca="false">MATCH($A1311,ENTITY_GROUP!$B$2:$B$19,0)</f>
        <v>9</v>
      </c>
      <c r="D1311" s="0" t="n">
        <f aca="false">MATCH($B1311,ENTITY!$B$2:$B$1338,0)</f>
        <v>1209</v>
      </c>
    </row>
    <row r="1312" customFormat="false" ht="12.75" hidden="false" customHeight="false" outlineLevel="0" collapsed="false">
      <c r="A1312" s="0" t="s">
        <v>28</v>
      </c>
      <c r="B1312" s="0" t="s">
        <v>2397</v>
      </c>
      <c r="C1312" s="0" t="n">
        <f aca="false">MATCH($A1312,ENTITY_GROUP!$B$2:$B$19,0)</f>
        <v>9</v>
      </c>
      <c r="D1312" s="0" t="n">
        <f aca="false">MATCH($B1312,ENTITY!$B$2:$B$1338,0)</f>
        <v>1210</v>
      </c>
    </row>
    <row r="1313" customFormat="false" ht="12.75" hidden="false" customHeight="false" outlineLevel="0" collapsed="false">
      <c r="A1313" s="0" t="s">
        <v>28</v>
      </c>
      <c r="B1313" s="0" t="s">
        <v>2504</v>
      </c>
      <c r="C1313" s="0" t="n">
        <f aca="false">MATCH($A1313,ENTITY_GROUP!$B$2:$B$19,0)</f>
        <v>9</v>
      </c>
      <c r="D1313" s="0" t="n">
        <f aca="false">MATCH($B1313,ENTITY!$B$2:$B$1338,0)</f>
        <v>1264</v>
      </c>
    </row>
    <row r="1314" customFormat="false" ht="12.75" hidden="false" customHeight="false" outlineLevel="0" collapsed="false">
      <c r="A1314" s="0" t="s">
        <v>28</v>
      </c>
      <c r="B1314" s="0" t="s">
        <v>2504</v>
      </c>
      <c r="C1314" s="0" t="n">
        <f aca="false">MATCH($A1314,ENTITY_GROUP!$B$2:$B$19,0)</f>
        <v>9</v>
      </c>
      <c r="D1314" s="0" t="n">
        <f aca="false">MATCH($B1314,ENTITY!$B$2:$B$1338,0)</f>
        <v>1264</v>
      </c>
    </row>
    <row r="1315" customFormat="false" ht="12.75" hidden="false" customHeight="false" outlineLevel="0" collapsed="false">
      <c r="A1315" s="0" t="s">
        <v>30</v>
      </c>
      <c r="B1315" s="0" t="s">
        <v>1580</v>
      </c>
      <c r="C1315" s="0" t="n">
        <f aca="false">MATCH($A1315,ENTITY_GROUP!$B$2:$B$19,0)</f>
        <v>10</v>
      </c>
      <c r="D1315" s="0" t="n">
        <f aca="false">MATCH($B1315,ENTITY!$B$2:$B$1338,0)</f>
        <v>778</v>
      </c>
    </row>
    <row r="1316" customFormat="false" ht="12.75" hidden="false" customHeight="false" outlineLevel="0" collapsed="false">
      <c r="A1316" s="0" t="s">
        <v>30</v>
      </c>
      <c r="B1316" s="0" t="s">
        <v>1648</v>
      </c>
      <c r="C1316" s="0" t="n">
        <f aca="false">MATCH($A1316,ENTITY_GROUP!$B$2:$B$19,0)</f>
        <v>10</v>
      </c>
      <c r="D1316" s="0" t="n">
        <f aca="false">MATCH($B1316,ENTITY!$B$2:$B$1338,0)</f>
        <v>812</v>
      </c>
    </row>
    <row r="1317" customFormat="false" ht="12.75" hidden="false" customHeight="false" outlineLevel="0" collapsed="false">
      <c r="A1317" s="0" t="s">
        <v>30</v>
      </c>
      <c r="B1317" s="0" t="s">
        <v>1649</v>
      </c>
      <c r="C1317" s="0" t="n">
        <f aca="false">MATCH($A1317,ENTITY_GROUP!$B$2:$B$19,0)</f>
        <v>10</v>
      </c>
      <c r="D1317" s="0" t="n">
        <f aca="false">MATCH($B1317,ENTITY!$B$2:$B$1338,0)</f>
        <v>813</v>
      </c>
    </row>
    <row r="1318" customFormat="false" ht="12.75" hidden="false" customHeight="false" outlineLevel="0" collapsed="false">
      <c r="A1318" s="0" t="s">
        <v>30</v>
      </c>
      <c r="B1318" s="0" t="s">
        <v>1650</v>
      </c>
      <c r="C1318" s="0" t="n">
        <f aca="false">MATCH($A1318,ENTITY_GROUP!$B$2:$B$19,0)</f>
        <v>10</v>
      </c>
      <c r="D1318" s="0" t="n">
        <f aca="false">MATCH($B1318,ENTITY!$B$2:$B$1338,0)</f>
        <v>814</v>
      </c>
    </row>
    <row r="1319" customFormat="false" ht="12.75" hidden="false" customHeight="false" outlineLevel="0" collapsed="false">
      <c r="A1319" s="0" t="s">
        <v>30</v>
      </c>
      <c r="B1319" s="0" t="s">
        <v>1651</v>
      </c>
      <c r="C1319" s="0" t="n">
        <f aca="false">MATCH($A1319,ENTITY_GROUP!$B$2:$B$19,0)</f>
        <v>10</v>
      </c>
      <c r="D1319" s="0" t="n">
        <f aca="false">MATCH($B1319,ENTITY!$B$2:$B$1338,0)</f>
        <v>815</v>
      </c>
    </row>
    <row r="1320" customFormat="false" ht="12.75" hidden="false" customHeight="false" outlineLevel="0" collapsed="false">
      <c r="A1320" s="0" t="s">
        <v>30</v>
      </c>
      <c r="B1320" s="0" t="s">
        <v>1653</v>
      </c>
      <c r="C1320" s="0" t="n">
        <f aca="false">MATCH($A1320,ENTITY_GROUP!$B$2:$B$19,0)</f>
        <v>10</v>
      </c>
      <c r="D1320" s="0" t="n">
        <f aca="false">MATCH($B1320,ENTITY!$B$2:$B$1338,0)</f>
        <v>816</v>
      </c>
    </row>
    <row r="1321" customFormat="false" ht="12.75" hidden="false" customHeight="false" outlineLevel="0" collapsed="false">
      <c r="A1321" s="0" t="s">
        <v>30</v>
      </c>
      <c r="B1321" s="0" t="s">
        <v>1654</v>
      </c>
      <c r="C1321" s="0" t="n">
        <f aca="false">MATCH($A1321,ENTITY_GROUP!$B$2:$B$19,0)</f>
        <v>10</v>
      </c>
      <c r="D1321" s="0" t="n">
        <f aca="false">MATCH($B1321,ENTITY!$B$2:$B$1338,0)</f>
        <v>817</v>
      </c>
    </row>
    <row r="1322" customFormat="false" ht="12.75" hidden="false" customHeight="false" outlineLevel="0" collapsed="false">
      <c r="A1322" s="0" t="s">
        <v>30</v>
      </c>
      <c r="B1322" s="0" t="s">
        <v>1657</v>
      </c>
      <c r="C1322" s="0" t="n">
        <f aca="false">MATCH($A1322,ENTITY_GROUP!$B$2:$B$19,0)</f>
        <v>10</v>
      </c>
      <c r="D1322" s="0" t="n">
        <f aca="false">MATCH($B1322,ENTITY!$B$2:$B$1338,0)</f>
        <v>819</v>
      </c>
    </row>
    <row r="1323" customFormat="false" ht="12.75" hidden="false" customHeight="false" outlineLevel="0" collapsed="false">
      <c r="A1323" s="0" t="s">
        <v>30</v>
      </c>
      <c r="B1323" s="0" t="s">
        <v>1658</v>
      </c>
      <c r="C1323" s="0" t="n">
        <f aca="false">MATCH($A1323,ENTITY_GROUP!$B$2:$B$19,0)</f>
        <v>10</v>
      </c>
      <c r="D1323" s="0" t="n">
        <f aca="false">MATCH($B1323,ENTITY!$B$2:$B$1338,0)</f>
        <v>820</v>
      </c>
    </row>
    <row r="1324" customFormat="false" ht="12.75" hidden="false" customHeight="false" outlineLevel="0" collapsed="false">
      <c r="A1324" s="0" t="s">
        <v>30</v>
      </c>
      <c r="B1324" s="0" t="s">
        <v>1659</v>
      </c>
      <c r="C1324" s="0" t="n">
        <f aca="false">MATCH($A1324,ENTITY_GROUP!$B$2:$B$19,0)</f>
        <v>10</v>
      </c>
      <c r="D1324" s="0" t="n">
        <f aca="false">MATCH($B1324,ENTITY!$B$2:$B$1338,0)</f>
        <v>821</v>
      </c>
    </row>
    <row r="1325" customFormat="false" ht="12.75" hidden="false" customHeight="false" outlineLevel="0" collapsed="false">
      <c r="A1325" s="0" t="s">
        <v>30</v>
      </c>
      <c r="B1325" s="0" t="s">
        <v>1660</v>
      </c>
      <c r="C1325" s="0" t="n">
        <f aca="false">MATCH($A1325,ENTITY_GROUP!$B$2:$B$19,0)</f>
        <v>10</v>
      </c>
      <c r="D1325" s="0" t="n">
        <f aca="false">MATCH($B1325,ENTITY!$B$2:$B$1338,0)</f>
        <v>822</v>
      </c>
    </row>
    <row r="1326" customFormat="false" ht="12.75" hidden="false" customHeight="false" outlineLevel="0" collapsed="false">
      <c r="A1326" s="0" t="s">
        <v>30</v>
      </c>
      <c r="B1326" s="0" t="s">
        <v>1662</v>
      </c>
      <c r="C1326" s="0" t="n">
        <f aca="false">MATCH($A1326,ENTITY_GROUP!$B$2:$B$19,0)</f>
        <v>10</v>
      </c>
      <c r="D1326" s="0" t="n">
        <f aca="false">MATCH($B1326,ENTITY!$B$2:$B$1338,0)</f>
        <v>823</v>
      </c>
    </row>
    <row r="1327" customFormat="false" ht="12.75" hidden="false" customHeight="false" outlineLevel="0" collapsed="false">
      <c r="A1327" s="0" t="s">
        <v>30</v>
      </c>
      <c r="B1327" s="0" t="s">
        <v>1664</v>
      </c>
      <c r="C1327" s="0" t="n">
        <f aca="false">MATCH($A1327,ENTITY_GROUP!$B$2:$B$19,0)</f>
        <v>10</v>
      </c>
      <c r="D1327" s="0" t="n">
        <f aca="false">MATCH($B1327,ENTITY!$B$2:$B$1338,0)</f>
        <v>824</v>
      </c>
    </row>
    <row r="1328" customFormat="false" ht="12.75" hidden="false" customHeight="false" outlineLevel="0" collapsed="false">
      <c r="A1328" s="0" t="s">
        <v>30</v>
      </c>
      <c r="B1328" s="0" t="s">
        <v>1665</v>
      </c>
      <c r="C1328" s="0" t="n">
        <f aca="false">MATCH($A1328,ENTITY_GROUP!$B$2:$B$19,0)</f>
        <v>10</v>
      </c>
      <c r="D1328" s="0" t="n">
        <f aca="false">MATCH($B1328,ENTITY!$B$2:$B$1338,0)</f>
        <v>825</v>
      </c>
    </row>
    <row r="1329" customFormat="false" ht="12.75" hidden="false" customHeight="false" outlineLevel="0" collapsed="false">
      <c r="A1329" s="0" t="s">
        <v>30</v>
      </c>
      <c r="B1329" s="0" t="s">
        <v>1666</v>
      </c>
      <c r="C1329" s="0" t="n">
        <f aca="false">MATCH($A1329,ENTITY_GROUP!$B$2:$B$19,0)</f>
        <v>10</v>
      </c>
      <c r="D1329" s="0" t="n">
        <f aca="false">MATCH($B1329,ENTITY!$B$2:$B$1338,0)</f>
        <v>826</v>
      </c>
    </row>
    <row r="1330" customFormat="false" ht="12.75" hidden="false" customHeight="false" outlineLevel="0" collapsed="false">
      <c r="A1330" s="0" t="s">
        <v>30</v>
      </c>
      <c r="B1330" s="0" t="s">
        <v>1667</v>
      </c>
      <c r="C1330" s="0" t="n">
        <f aca="false">MATCH($A1330,ENTITY_GROUP!$B$2:$B$19,0)</f>
        <v>10</v>
      </c>
      <c r="D1330" s="0" t="n">
        <f aca="false">MATCH($B1330,ENTITY!$B$2:$B$1338,0)</f>
        <v>827</v>
      </c>
    </row>
    <row r="1331" customFormat="false" ht="12.75" hidden="false" customHeight="false" outlineLevel="0" collapsed="false">
      <c r="A1331" s="0" t="s">
        <v>30</v>
      </c>
      <c r="B1331" s="0" t="s">
        <v>1668</v>
      </c>
      <c r="C1331" s="0" t="n">
        <f aca="false">MATCH($A1331,ENTITY_GROUP!$B$2:$B$19,0)</f>
        <v>10</v>
      </c>
      <c r="D1331" s="0" t="n">
        <f aca="false">MATCH($B1331,ENTITY!$B$2:$B$1338,0)</f>
        <v>828</v>
      </c>
    </row>
    <row r="1332" customFormat="false" ht="12.75" hidden="false" customHeight="false" outlineLevel="0" collapsed="false">
      <c r="A1332" s="0" t="s">
        <v>30</v>
      </c>
      <c r="B1332" s="0" t="s">
        <v>30</v>
      </c>
      <c r="C1332" s="0" t="n">
        <f aca="false">MATCH($A1332,ENTITY_GROUP!$B$2:$B$19,0)</f>
        <v>10</v>
      </c>
      <c r="D1332" s="0" t="n">
        <f aca="false">MATCH($B1332,ENTITY!$B$2:$B$1338,0)</f>
        <v>969</v>
      </c>
    </row>
    <row r="1333" customFormat="false" ht="12.75" hidden="false" customHeight="false" outlineLevel="0" collapsed="false">
      <c r="A1333" s="0" t="s">
        <v>30</v>
      </c>
      <c r="B1333" s="0" t="s">
        <v>2362</v>
      </c>
      <c r="C1333" s="0" t="n">
        <f aca="false">MATCH($A1333,ENTITY_GROUP!$B$2:$B$19,0)</f>
        <v>10</v>
      </c>
      <c r="D1333" s="0" t="n">
        <f aca="false">MATCH($B1333,ENTITY!$B$2:$B$1338,0)</f>
        <v>1192</v>
      </c>
    </row>
    <row r="1334" customFormat="false" ht="12.75" hidden="false" customHeight="false" outlineLevel="0" collapsed="false">
      <c r="A1334" s="0" t="s">
        <v>30</v>
      </c>
      <c r="B1334" s="0" t="s">
        <v>2510</v>
      </c>
      <c r="C1334" s="0" t="n">
        <f aca="false">MATCH($A1334,ENTITY_GROUP!$B$2:$B$19,0)</f>
        <v>10</v>
      </c>
      <c r="D1334" s="0" t="n">
        <f aca="false">MATCH($B1334,ENTITY!$B$2:$B$1338,0)</f>
        <v>1267</v>
      </c>
    </row>
    <row r="1335" customFormat="false" ht="12.75" hidden="false" customHeight="false" outlineLevel="0" collapsed="false">
      <c r="A1335" s="0" t="s">
        <v>32</v>
      </c>
      <c r="B1335" s="0" t="s">
        <v>1689</v>
      </c>
      <c r="C1335" s="0" t="n">
        <f aca="false">MATCH($A1335,ENTITY_GROUP!$B$2:$B$19,0)</f>
        <v>11</v>
      </c>
      <c r="D1335" s="0" t="n">
        <f aca="false">MATCH($B1335,ENTITY!$B$2:$B$1338,0)</f>
        <v>839</v>
      </c>
    </row>
    <row r="1336" customFormat="false" ht="12.75" hidden="false" customHeight="false" outlineLevel="0" collapsed="false">
      <c r="A1336" s="0" t="s">
        <v>32</v>
      </c>
      <c r="B1336" s="0" t="s">
        <v>1689</v>
      </c>
      <c r="C1336" s="0" t="n">
        <f aca="false">MATCH($A1336,ENTITY_GROUP!$B$2:$B$19,0)</f>
        <v>11</v>
      </c>
      <c r="D1336" s="0" t="n">
        <f aca="false">MATCH($B1336,ENTITY!$B$2:$B$1338,0)</f>
        <v>839</v>
      </c>
    </row>
    <row r="1337" customFormat="false" ht="12.75" hidden="false" customHeight="false" outlineLevel="0" collapsed="false">
      <c r="A1337" s="0" t="s">
        <v>32</v>
      </c>
      <c r="B1337" s="0" t="s">
        <v>32</v>
      </c>
      <c r="C1337" s="0" t="n">
        <f aca="false">MATCH($A1337,ENTITY_GROUP!$B$2:$B$19,0)</f>
        <v>11</v>
      </c>
      <c r="D1337" s="0" t="n">
        <f aca="false">MATCH($B1337,ENTITY!$B$2:$B$1338,0)</f>
        <v>971</v>
      </c>
    </row>
    <row r="1338" customFormat="false" ht="12.75" hidden="false" customHeight="false" outlineLevel="0" collapsed="false">
      <c r="A1338" s="0" t="s">
        <v>32</v>
      </c>
      <c r="B1338" s="0" t="s">
        <v>2365</v>
      </c>
      <c r="C1338" s="0" t="n">
        <f aca="false">MATCH($A1338,ENTITY_GROUP!$B$2:$B$19,0)</f>
        <v>11</v>
      </c>
      <c r="D1338" s="0" t="n">
        <f aca="false">MATCH($B1338,ENTITY!$B$2:$B$1338,0)</f>
        <v>1194</v>
      </c>
    </row>
    <row r="1339" customFormat="false" ht="12.75" hidden="false" customHeight="false" outlineLevel="0" collapsed="false">
      <c r="A1339" s="0" t="s">
        <v>32</v>
      </c>
      <c r="B1339" s="0" t="s">
        <v>2367</v>
      </c>
      <c r="C1339" s="0" t="n">
        <f aca="false">MATCH($A1339,ENTITY_GROUP!$B$2:$B$19,0)</f>
        <v>11</v>
      </c>
      <c r="D1339" s="0" t="n">
        <f aca="false">MATCH($B1339,ENTITY!$B$2:$B$1338,0)</f>
        <v>1195</v>
      </c>
    </row>
    <row r="1340" customFormat="false" ht="12.75" hidden="false" customHeight="false" outlineLevel="0" collapsed="false">
      <c r="A1340" s="0" t="s">
        <v>32</v>
      </c>
      <c r="B1340" s="0" t="s">
        <v>2369</v>
      </c>
      <c r="C1340" s="0" t="n">
        <f aca="false">MATCH($A1340,ENTITY_GROUP!$B$2:$B$19,0)</f>
        <v>11</v>
      </c>
      <c r="D1340" s="0" t="n">
        <f aca="false">MATCH($B1340,ENTITY!$B$2:$B$1338,0)</f>
        <v>1196</v>
      </c>
    </row>
    <row r="1341" customFormat="false" ht="12.75" hidden="false" customHeight="false" outlineLevel="0" collapsed="false">
      <c r="A1341" s="0" t="s">
        <v>32</v>
      </c>
      <c r="B1341" s="0" t="s">
        <v>2371</v>
      </c>
      <c r="C1341" s="0" t="n">
        <f aca="false">MATCH($A1341,ENTITY_GROUP!$B$2:$B$19,0)</f>
        <v>11</v>
      </c>
      <c r="D1341" s="0" t="n">
        <f aca="false">MATCH($B1341,ENTITY!$B$2:$B$1338,0)</f>
        <v>1197</v>
      </c>
    </row>
    <row r="1342" customFormat="false" ht="12.75" hidden="false" customHeight="false" outlineLevel="0" collapsed="false">
      <c r="A1342" s="0" t="s">
        <v>32</v>
      </c>
      <c r="B1342" s="0" t="s">
        <v>2373</v>
      </c>
      <c r="C1342" s="0" t="n">
        <f aca="false">MATCH($A1342,ENTITY_GROUP!$B$2:$B$19,0)</f>
        <v>11</v>
      </c>
      <c r="D1342" s="0" t="n">
        <f aca="false">MATCH($B1342,ENTITY!$B$2:$B$1338,0)</f>
        <v>1198</v>
      </c>
    </row>
    <row r="1343" customFormat="false" ht="12.75" hidden="false" customHeight="false" outlineLevel="0" collapsed="false">
      <c r="A1343" s="0" t="s">
        <v>32</v>
      </c>
      <c r="B1343" s="0" t="s">
        <v>2375</v>
      </c>
      <c r="C1343" s="0" t="n">
        <f aca="false">MATCH($A1343,ENTITY_GROUP!$B$2:$B$19,0)</f>
        <v>11</v>
      </c>
      <c r="D1343" s="0" t="n">
        <f aca="false">MATCH($B1343,ENTITY!$B$2:$B$1338,0)</f>
        <v>1199</v>
      </c>
    </row>
    <row r="1344" customFormat="false" ht="12.75" hidden="false" customHeight="false" outlineLevel="0" collapsed="false">
      <c r="A1344" s="0" t="s">
        <v>32</v>
      </c>
      <c r="B1344" s="0" t="s">
        <v>2377</v>
      </c>
      <c r="C1344" s="0" t="n">
        <f aca="false">MATCH($A1344,ENTITY_GROUP!$B$2:$B$19,0)</f>
        <v>11</v>
      </c>
      <c r="D1344" s="0" t="n">
        <f aca="false">MATCH($B1344,ENTITY!$B$2:$B$1338,0)</f>
        <v>1200</v>
      </c>
    </row>
    <row r="1345" customFormat="false" ht="12.75" hidden="false" customHeight="false" outlineLevel="0" collapsed="false">
      <c r="A1345" s="0" t="s">
        <v>32</v>
      </c>
      <c r="B1345" s="0" t="s">
        <v>2379</v>
      </c>
      <c r="C1345" s="0" t="n">
        <f aca="false">MATCH($A1345,ENTITY_GROUP!$B$2:$B$19,0)</f>
        <v>11</v>
      </c>
      <c r="D1345" s="0" t="n">
        <f aca="false">MATCH($B1345,ENTITY!$B$2:$B$1338,0)</f>
        <v>1201</v>
      </c>
    </row>
    <row r="1346" customFormat="false" ht="12.75" hidden="false" customHeight="false" outlineLevel="0" collapsed="false">
      <c r="A1346" s="0" t="s">
        <v>32</v>
      </c>
      <c r="B1346" s="0" t="s">
        <v>2381</v>
      </c>
      <c r="C1346" s="0" t="n">
        <f aca="false">MATCH($A1346,ENTITY_GROUP!$B$2:$B$19,0)</f>
        <v>11</v>
      </c>
      <c r="D1346" s="0" t="n">
        <f aca="false">MATCH($B1346,ENTITY!$B$2:$B$1338,0)</f>
        <v>1202</v>
      </c>
    </row>
    <row r="1347" customFormat="false" ht="12.75" hidden="false" customHeight="false" outlineLevel="0" collapsed="false">
      <c r="A1347" s="0" t="s">
        <v>34</v>
      </c>
      <c r="B1347" s="0" t="s">
        <v>103</v>
      </c>
      <c r="C1347" s="0" t="n">
        <f aca="false">MATCH($A1347,ENTITY_GROUP!$B$2:$B$19,0)</f>
        <v>12</v>
      </c>
      <c r="D1347" s="0" t="n">
        <f aca="false">MATCH($B1347,ENTITY!$B$2:$B$1338,0)</f>
        <v>25</v>
      </c>
    </row>
    <row r="1348" customFormat="false" ht="12.75" hidden="false" customHeight="false" outlineLevel="0" collapsed="false">
      <c r="A1348" s="0" t="s">
        <v>34</v>
      </c>
      <c r="B1348" s="0" t="s">
        <v>322</v>
      </c>
      <c r="C1348" s="0" t="n">
        <f aca="false">MATCH($A1348,ENTITY_GROUP!$B$2:$B$19,0)</f>
        <v>12</v>
      </c>
      <c r="D1348" s="0" t="n">
        <f aca="false">MATCH($B1348,ENTITY!$B$2:$B$1338,0)</f>
        <v>135</v>
      </c>
    </row>
    <row r="1349" customFormat="false" ht="12.75" hidden="false" customHeight="false" outlineLevel="0" collapsed="false">
      <c r="A1349" s="0" t="s">
        <v>34</v>
      </c>
      <c r="B1349" s="0" t="s">
        <v>322</v>
      </c>
      <c r="C1349" s="0" t="n">
        <f aca="false">MATCH($A1349,ENTITY_GROUP!$B$2:$B$19,0)</f>
        <v>12</v>
      </c>
      <c r="D1349" s="0" t="n">
        <f aca="false">MATCH($B1349,ENTITY!$B$2:$B$1338,0)</f>
        <v>135</v>
      </c>
    </row>
    <row r="1350" customFormat="false" ht="12.75" hidden="false" customHeight="false" outlineLevel="0" collapsed="false">
      <c r="A1350" s="0" t="s">
        <v>34</v>
      </c>
      <c r="B1350" s="0" t="s">
        <v>1203</v>
      </c>
      <c r="C1350" s="0" t="n">
        <f aca="false">MATCH($A1350,ENTITY_GROUP!$B$2:$B$19,0)</f>
        <v>12</v>
      </c>
      <c r="D1350" s="0" t="n">
        <f aca="false">MATCH($B1350,ENTITY!$B$2:$B$1338,0)</f>
        <v>583</v>
      </c>
    </row>
    <row r="1351" customFormat="false" ht="12.75" hidden="false" customHeight="false" outlineLevel="0" collapsed="false">
      <c r="A1351" s="0" t="s">
        <v>34</v>
      </c>
      <c r="B1351" s="0" t="s">
        <v>1203</v>
      </c>
      <c r="C1351" s="0" t="n">
        <f aca="false">MATCH($A1351,ENTITY_GROUP!$B$2:$B$19,0)</f>
        <v>12</v>
      </c>
      <c r="D1351" s="0" t="n">
        <f aca="false">MATCH($B1351,ENTITY!$B$2:$B$1338,0)</f>
        <v>583</v>
      </c>
    </row>
    <row r="1352" customFormat="false" ht="12.75" hidden="false" customHeight="false" outlineLevel="0" collapsed="false">
      <c r="A1352" s="0" t="s">
        <v>34</v>
      </c>
      <c r="B1352" s="0" t="s">
        <v>1304</v>
      </c>
      <c r="C1352" s="0" t="n">
        <f aca="false">MATCH($A1352,ENTITY_GROUP!$B$2:$B$19,0)</f>
        <v>12</v>
      </c>
      <c r="D1352" s="0" t="n">
        <f aca="false">MATCH($B1352,ENTITY!$B$2:$B$1338,0)</f>
        <v>635</v>
      </c>
    </row>
    <row r="1353" customFormat="false" ht="12.75" hidden="false" customHeight="false" outlineLevel="0" collapsed="false">
      <c r="A1353" s="0" t="s">
        <v>34</v>
      </c>
      <c r="B1353" s="0" t="s">
        <v>1311</v>
      </c>
      <c r="C1353" s="0" t="n">
        <f aca="false">MATCH($A1353,ENTITY_GROUP!$B$2:$B$19,0)</f>
        <v>12</v>
      </c>
      <c r="D1353" s="0" t="n">
        <f aca="false">MATCH($B1353,ENTITY!$B$2:$B$1338,0)</f>
        <v>639</v>
      </c>
    </row>
    <row r="1354" customFormat="false" ht="12.75" hidden="false" customHeight="false" outlineLevel="0" collapsed="false">
      <c r="A1354" s="0" t="s">
        <v>34</v>
      </c>
      <c r="B1354" s="0" t="s">
        <v>1313</v>
      </c>
      <c r="C1354" s="0" t="n">
        <f aca="false">MATCH($A1354,ENTITY_GROUP!$B$2:$B$19,0)</f>
        <v>12</v>
      </c>
      <c r="D1354" s="0" t="n">
        <f aca="false">MATCH($B1354,ENTITY!$B$2:$B$1338,0)</f>
        <v>640</v>
      </c>
    </row>
    <row r="1355" customFormat="false" ht="12.75" hidden="false" customHeight="false" outlineLevel="0" collapsed="false">
      <c r="A1355" s="0" t="s">
        <v>34</v>
      </c>
      <c r="B1355" s="0" t="s">
        <v>1315</v>
      </c>
      <c r="C1355" s="0" t="n">
        <f aca="false">MATCH($A1355,ENTITY_GROUP!$B$2:$B$19,0)</f>
        <v>12</v>
      </c>
      <c r="D1355" s="0" t="n">
        <f aca="false">MATCH($B1355,ENTITY!$B$2:$B$1338,0)</f>
        <v>641</v>
      </c>
    </row>
    <row r="1356" customFormat="false" ht="12.75" hidden="false" customHeight="false" outlineLevel="0" collapsed="false">
      <c r="A1356" s="0" t="s">
        <v>34</v>
      </c>
      <c r="B1356" s="0" t="s">
        <v>1317</v>
      </c>
      <c r="C1356" s="0" t="n">
        <f aca="false">MATCH($A1356,ENTITY_GROUP!$B$2:$B$19,0)</f>
        <v>12</v>
      </c>
      <c r="D1356" s="0" t="n">
        <f aca="false">MATCH($B1356,ENTITY!$B$2:$B$1338,0)</f>
        <v>642</v>
      </c>
    </row>
    <row r="1357" customFormat="false" ht="12.75" hidden="false" customHeight="false" outlineLevel="0" collapsed="false">
      <c r="A1357" s="0" t="s">
        <v>34</v>
      </c>
      <c r="B1357" s="0" t="s">
        <v>1317</v>
      </c>
      <c r="C1357" s="0" t="n">
        <f aca="false">MATCH($A1357,ENTITY_GROUP!$B$2:$B$19,0)</f>
        <v>12</v>
      </c>
      <c r="D1357" s="0" t="n">
        <f aca="false">MATCH($B1357,ENTITY!$B$2:$B$1338,0)</f>
        <v>642</v>
      </c>
    </row>
    <row r="1358" customFormat="false" ht="12.75" hidden="false" customHeight="false" outlineLevel="0" collapsed="false">
      <c r="A1358" s="0" t="s">
        <v>34</v>
      </c>
      <c r="B1358" s="0" t="s">
        <v>1319</v>
      </c>
      <c r="C1358" s="0" t="n">
        <f aca="false">MATCH($A1358,ENTITY_GROUP!$B$2:$B$19,0)</f>
        <v>12</v>
      </c>
      <c r="D1358" s="0" t="n">
        <f aca="false">MATCH($B1358,ENTITY!$B$2:$B$1338,0)</f>
        <v>643</v>
      </c>
    </row>
    <row r="1359" customFormat="false" ht="12.75" hidden="false" customHeight="false" outlineLevel="0" collapsed="false">
      <c r="A1359" s="0" t="s">
        <v>34</v>
      </c>
      <c r="B1359" s="0" t="s">
        <v>1321</v>
      </c>
      <c r="C1359" s="0" t="n">
        <f aca="false">MATCH($A1359,ENTITY_GROUP!$B$2:$B$19,0)</f>
        <v>12</v>
      </c>
      <c r="D1359" s="0" t="n">
        <f aca="false">MATCH($B1359,ENTITY!$B$2:$B$1338,0)</f>
        <v>644</v>
      </c>
    </row>
    <row r="1360" customFormat="false" ht="12.75" hidden="false" customHeight="false" outlineLevel="0" collapsed="false">
      <c r="A1360" s="0" t="s">
        <v>34</v>
      </c>
      <c r="B1360" s="0" t="s">
        <v>1325</v>
      </c>
      <c r="C1360" s="0" t="n">
        <f aca="false">MATCH($A1360,ENTITY_GROUP!$B$2:$B$19,0)</f>
        <v>12</v>
      </c>
      <c r="D1360" s="0" t="n">
        <f aca="false">MATCH($B1360,ENTITY!$B$2:$B$1338,0)</f>
        <v>646</v>
      </c>
    </row>
    <row r="1361" customFormat="false" ht="12.75" hidden="false" customHeight="false" outlineLevel="0" collapsed="false">
      <c r="A1361" s="0" t="s">
        <v>34</v>
      </c>
      <c r="B1361" s="0" t="s">
        <v>1328</v>
      </c>
      <c r="C1361" s="0" t="n">
        <f aca="false">MATCH($A1361,ENTITY_GROUP!$B$2:$B$19,0)</f>
        <v>12</v>
      </c>
      <c r="D1361" s="0" t="n">
        <f aca="false">MATCH($B1361,ENTITY!$B$2:$B$1338,0)</f>
        <v>648</v>
      </c>
    </row>
    <row r="1362" customFormat="false" ht="12.75" hidden="false" customHeight="false" outlineLevel="0" collapsed="false">
      <c r="A1362" s="0" t="s">
        <v>34</v>
      </c>
      <c r="B1362" s="0" t="s">
        <v>1357</v>
      </c>
      <c r="C1362" s="0" t="n">
        <f aca="false">MATCH($A1362,ENTITY_GROUP!$B$2:$B$19,0)</f>
        <v>12</v>
      </c>
      <c r="D1362" s="0" t="n">
        <f aca="false">MATCH($B1362,ENTITY!$B$2:$B$1338,0)</f>
        <v>664</v>
      </c>
    </row>
    <row r="1363" customFormat="false" ht="12.75" hidden="false" customHeight="false" outlineLevel="0" collapsed="false">
      <c r="A1363" s="0" t="s">
        <v>34</v>
      </c>
      <c r="B1363" s="0" t="s">
        <v>1359</v>
      </c>
      <c r="C1363" s="0" t="n">
        <f aca="false">MATCH($A1363,ENTITY_GROUP!$B$2:$B$19,0)</f>
        <v>12</v>
      </c>
      <c r="D1363" s="0" t="n">
        <f aca="false">MATCH($B1363,ENTITY!$B$2:$B$1338,0)</f>
        <v>665</v>
      </c>
    </row>
    <row r="1364" customFormat="false" ht="12.75" hidden="false" customHeight="false" outlineLevel="0" collapsed="false">
      <c r="A1364" s="0" t="s">
        <v>34</v>
      </c>
      <c r="B1364" s="0" t="s">
        <v>1361</v>
      </c>
      <c r="C1364" s="0" t="n">
        <f aca="false">MATCH($A1364,ENTITY_GROUP!$B$2:$B$19,0)</f>
        <v>12</v>
      </c>
      <c r="D1364" s="0" t="n">
        <f aca="false">MATCH($B1364,ENTITY!$B$2:$B$1338,0)</f>
        <v>666</v>
      </c>
    </row>
    <row r="1365" customFormat="false" ht="12.75" hidden="false" customHeight="false" outlineLevel="0" collapsed="false">
      <c r="A1365" s="0" t="s">
        <v>34</v>
      </c>
      <c r="B1365" s="0" t="s">
        <v>1867</v>
      </c>
      <c r="C1365" s="0" t="n">
        <f aca="false">MATCH($A1365,ENTITY_GROUP!$B$2:$B$19,0)</f>
        <v>12</v>
      </c>
      <c r="D1365" s="0" t="n">
        <f aca="false">MATCH($B1365,ENTITY!$B$2:$B$1338,0)</f>
        <v>929</v>
      </c>
    </row>
    <row r="1366" customFormat="false" ht="12.75" hidden="false" customHeight="false" outlineLevel="0" collapsed="false">
      <c r="A1366" s="0" t="s">
        <v>34</v>
      </c>
      <c r="B1366" s="0" t="s">
        <v>1869</v>
      </c>
      <c r="C1366" s="0" t="n">
        <f aca="false">MATCH($A1366,ENTITY_GROUP!$B$2:$B$19,0)</f>
        <v>12</v>
      </c>
      <c r="D1366" s="0" t="n">
        <f aca="false">MATCH($B1366,ENTITY!$B$2:$B$1338,0)</f>
        <v>930</v>
      </c>
    </row>
    <row r="1367" customFormat="false" ht="12.75" hidden="false" customHeight="false" outlineLevel="0" collapsed="false">
      <c r="A1367" s="0" t="s">
        <v>34</v>
      </c>
      <c r="B1367" s="0" t="s">
        <v>1871</v>
      </c>
      <c r="C1367" s="0" t="n">
        <f aca="false">MATCH($A1367,ENTITY_GROUP!$B$2:$B$19,0)</f>
        <v>12</v>
      </c>
      <c r="D1367" s="0" t="n">
        <f aca="false">MATCH($B1367,ENTITY!$B$2:$B$1338,0)</f>
        <v>931</v>
      </c>
    </row>
    <row r="1368" customFormat="false" ht="12.75" hidden="false" customHeight="false" outlineLevel="0" collapsed="false">
      <c r="A1368" s="0" t="s">
        <v>34</v>
      </c>
      <c r="B1368" s="0" t="s">
        <v>1871</v>
      </c>
      <c r="C1368" s="0" t="n">
        <f aca="false">MATCH($A1368,ENTITY_GROUP!$B$2:$B$19,0)</f>
        <v>12</v>
      </c>
      <c r="D1368" s="0" t="n">
        <f aca="false">MATCH($B1368,ENTITY!$B$2:$B$1338,0)</f>
        <v>931</v>
      </c>
    </row>
    <row r="1369" customFormat="false" ht="12.75" hidden="false" customHeight="false" outlineLevel="0" collapsed="false">
      <c r="A1369" s="0" t="s">
        <v>34</v>
      </c>
      <c r="B1369" s="0" t="s">
        <v>1872</v>
      </c>
      <c r="C1369" s="0" t="n">
        <f aca="false">MATCH($A1369,ENTITY_GROUP!$B$2:$B$19,0)</f>
        <v>12</v>
      </c>
      <c r="D1369" s="0" t="n">
        <f aca="false">MATCH($B1369,ENTITY!$B$2:$B$1338,0)</f>
        <v>932</v>
      </c>
    </row>
    <row r="1370" customFormat="false" ht="12.75" hidden="false" customHeight="false" outlineLevel="0" collapsed="false">
      <c r="A1370" s="0" t="s">
        <v>34</v>
      </c>
      <c r="B1370" s="0" t="s">
        <v>1912</v>
      </c>
      <c r="C1370" s="0" t="n">
        <f aca="false">MATCH($A1370,ENTITY_GROUP!$B$2:$B$19,0)</f>
        <v>12</v>
      </c>
      <c r="D1370" s="0" t="n">
        <f aca="false">MATCH($B1370,ENTITY!$B$2:$B$1338,0)</f>
        <v>954</v>
      </c>
    </row>
    <row r="1371" customFormat="false" ht="12.75" hidden="false" customHeight="false" outlineLevel="0" collapsed="false">
      <c r="A1371" s="0" t="s">
        <v>34</v>
      </c>
      <c r="B1371" s="0" t="s">
        <v>34</v>
      </c>
      <c r="C1371" s="0" t="n">
        <f aca="false">MATCH($A1371,ENTITY_GROUP!$B$2:$B$19,0)</f>
        <v>12</v>
      </c>
      <c r="D1371" s="0" t="n">
        <f aca="false">MATCH($B1371,ENTITY!$B$2:$B$1338,0)</f>
        <v>970</v>
      </c>
    </row>
    <row r="1372" customFormat="false" ht="12.75" hidden="false" customHeight="false" outlineLevel="0" collapsed="false">
      <c r="A1372" s="0" t="s">
        <v>36</v>
      </c>
      <c r="B1372" s="0" t="s">
        <v>1327</v>
      </c>
      <c r="C1372" s="0" t="n">
        <f aca="false">MATCH($A1372,ENTITY_GROUP!$B$2:$B$19,0)</f>
        <v>13</v>
      </c>
      <c r="D1372" s="0" t="n">
        <f aca="false">MATCH($B1372,ENTITY!$B$2:$B$1338,0)</f>
        <v>647</v>
      </c>
    </row>
    <row r="1373" customFormat="false" ht="12.75" hidden="false" customHeight="false" outlineLevel="0" collapsed="false">
      <c r="A1373" s="0" t="s">
        <v>38</v>
      </c>
      <c r="B1373" s="0" t="s">
        <v>916</v>
      </c>
      <c r="C1373" s="0" t="n">
        <f aca="false">MATCH($A1373,ENTITY_GROUP!$B$2:$B$19,0)</f>
        <v>14</v>
      </c>
      <c r="D1373" s="0" t="n">
        <f aca="false">MATCH($B1373,ENTITY!$B$2:$B$1338,0)</f>
        <v>436</v>
      </c>
    </row>
    <row r="1374" customFormat="false" ht="12.75" hidden="false" customHeight="false" outlineLevel="0" collapsed="false">
      <c r="A1374" s="0" t="s">
        <v>38</v>
      </c>
      <c r="B1374" s="0" t="s">
        <v>1752</v>
      </c>
      <c r="C1374" s="0" t="n">
        <f aca="false">MATCH($A1374,ENTITY_GROUP!$B$2:$B$19,0)</f>
        <v>14</v>
      </c>
      <c r="D1374" s="0" t="n">
        <f aca="false">MATCH($B1374,ENTITY!$B$2:$B$1338,0)</f>
        <v>871</v>
      </c>
    </row>
    <row r="1375" customFormat="false" ht="12.75" hidden="false" customHeight="false" outlineLevel="0" collapsed="false">
      <c r="A1375" s="0" t="s">
        <v>38</v>
      </c>
      <c r="B1375" s="0" t="s">
        <v>1835</v>
      </c>
      <c r="C1375" s="0" t="n">
        <f aca="false">MATCH($A1375,ENTITY_GROUP!$B$2:$B$19,0)</f>
        <v>14</v>
      </c>
      <c r="D1375" s="0" t="n">
        <f aca="false">MATCH($B1375,ENTITY!$B$2:$B$1338,0)</f>
        <v>913</v>
      </c>
    </row>
    <row r="1376" customFormat="false" ht="12.75" hidden="false" customHeight="false" outlineLevel="0" collapsed="false">
      <c r="A1376" s="0" t="s">
        <v>38</v>
      </c>
      <c r="B1376" s="0" t="s">
        <v>2319</v>
      </c>
      <c r="C1376" s="0" t="n">
        <f aca="false">MATCH($A1376,ENTITY_GROUP!$B$2:$B$19,0)</f>
        <v>14</v>
      </c>
      <c r="D1376" s="0" t="n">
        <f aca="false">MATCH($B1376,ENTITY!$B$2:$B$1338,0)</f>
        <v>1169</v>
      </c>
    </row>
    <row r="1377" customFormat="false" ht="12.75" hidden="false" customHeight="false" outlineLevel="0" collapsed="false">
      <c r="A1377" s="0" t="s">
        <v>38</v>
      </c>
      <c r="B1377" s="0" t="s">
        <v>2345</v>
      </c>
      <c r="C1377" s="0" t="n">
        <f aca="false">MATCH($A1377,ENTITY_GROUP!$B$2:$B$19,0)</f>
        <v>14</v>
      </c>
      <c r="D1377" s="0" t="n">
        <f aca="false">MATCH($B1377,ENTITY!$B$2:$B$1338,0)</f>
        <v>1182</v>
      </c>
    </row>
    <row r="1378" customFormat="false" ht="12.75" hidden="false" customHeight="false" outlineLevel="0" collapsed="false">
      <c r="A1378" s="0" t="s">
        <v>38</v>
      </c>
      <c r="B1378" s="0" t="s">
        <v>2347</v>
      </c>
      <c r="C1378" s="0" t="n">
        <f aca="false">MATCH($A1378,ENTITY_GROUP!$B$2:$B$19,0)</f>
        <v>14</v>
      </c>
      <c r="D1378" s="0" t="n">
        <f aca="false">MATCH($B1378,ENTITY!$B$2:$B$1338,0)</f>
        <v>1183</v>
      </c>
    </row>
    <row r="1379" customFormat="false" ht="12.75" hidden="false" customHeight="false" outlineLevel="0" collapsed="false">
      <c r="A1379" s="0" t="s">
        <v>40</v>
      </c>
      <c r="B1379" s="0" t="s">
        <v>2220</v>
      </c>
      <c r="C1379" s="0" t="n">
        <f aca="false">MATCH($A1379,ENTITY_GROUP!$B$2:$B$19,0)</f>
        <v>15</v>
      </c>
      <c r="D1379" s="0" t="n">
        <f aca="false">MATCH($B1379,ENTITY!$B$2:$B$1338,0)</f>
        <v>1118</v>
      </c>
    </row>
    <row r="1380" customFormat="false" ht="12.75" hidden="false" customHeight="false" outlineLevel="0" collapsed="false">
      <c r="A1380" s="0" t="s">
        <v>42</v>
      </c>
      <c r="B1380" s="0" t="s">
        <v>2357</v>
      </c>
      <c r="C1380" s="0" t="n">
        <f aca="false">MATCH($A1380,ENTITY_GROUP!$B$2:$B$19,0)</f>
        <v>16</v>
      </c>
      <c r="D1380" s="0" t="n">
        <f aca="false">MATCH($B1380,ENTITY!$B$2:$B$1338,0)</f>
        <v>1188</v>
      </c>
    </row>
    <row r="1381" customFormat="false" ht="12.75" hidden="false" customHeight="false" outlineLevel="0" collapsed="false">
      <c r="A1381" s="0" t="s">
        <v>44</v>
      </c>
      <c r="B1381" s="0" t="s">
        <v>2329</v>
      </c>
      <c r="C1381" s="0" t="n">
        <f aca="false">MATCH($A1381,ENTITY_GROUP!$B$2:$B$19,0)</f>
        <v>17</v>
      </c>
      <c r="D1381" s="0" t="n">
        <f aca="false">MATCH($B1381,ENTITY!$B$2:$B$1338,0)</f>
        <v>1174</v>
      </c>
    </row>
    <row r="1382" customFormat="false" ht="12.75" hidden="false" customHeight="false" outlineLevel="0" collapsed="false">
      <c r="A1382" s="0" t="s">
        <v>44</v>
      </c>
      <c r="B1382" s="0" t="s">
        <v>2331</v>
      </c>
      <c r="C1382" s="0" t="n">
        <f aca="false">MATCH($A1382,ENTITY_GROUP!$B$2:$B$19,0)</f>
        <v>17</v>
      </c>
      <c r="D1382" s="0" t="n">
        <f aca="false">MATCH($B1382,ENTITY!$B$2:$B$1338,0)</f>
        <v>1175</v>
      </c>
    </row>
    <row r="1383" customFormat="false" ht="12.75" hidden="false" customHeight="false" outlineLevel="0" collapsed="false">
      <c r="A1383" s="0" t="s">
        <v>44</v>
      </c>
      <c r="B1383" s="0" t="s">
        <v>2506</v>
      </c>
      <c r="C1383" s="0" t="n">
        <f aca="false">MATCH($A1383,ENTITY_GROUP!$B$2:$B$19,0)</f>
        <v>17</v>
      </c>
      <c r="D1383" s="0" t="n">
        <f aca="false">MATCH($B1383,ENTITY!$B$2:$B$1338,0)</f>
        <v>1265</v>
      </c>
    </row>
    <row r="1384" customFormat="false" ht="12.75" hidden="false" customHeight="false" outlineLevel="0" collapsed="false">
      <c r="A1384" s="0" t="s">
        <v>46</v>
      </c>
      <c r="B1384" s="0" t="s">
        <v>107</v>
      </c>
      <c r="C1384" s="0" t="n">
        <f aca="false">MATCH($A1384,ENTITY_GROUP!$B$2:$B$19,0)</f>
        <v>18</v>
      </c>
      <c r="D1384" s="0" t="n">
        <f aca="false">MATCH($B1384,ENTITY!$B$2:$B$1338,0)</f>
        <v>27</v>
      </c>
    </row>
    <row r="1385" customFormat="false" ht="12.75" hidden="false" customHeight="false" outlineLevel="0" collapsed="false">
      <c r="A1385" s="0" t="s">
        <v>46</v>
      </c>
      <c r="B1385" s="0" t="s">
        <v>107</v>
      </c>
      <c r="C1385" s="0" t="n">
        <f aca="false">MATCH($A1385,ENTITY_GROUP!$B$2:$B$19,0)</f>
        <v>18</v>
      </c>
      <c r="D1385" s="0" t="n">
        <f aca="false">MATCH($B1385,ENTITY!$B$2:$B$1338,0)</f>
        <v>27</v>
      </c>
    </row>
    <row r="1386" customFormat="false" ht="12.75" hidden="false" customHeight="false" outlineLevel="0" collapsed="false">
      <c r="A1386" s="0" t="s">
        <v>46</v>
      </c>
      <c r="B1386" s="0" t="s">
        <v>107</v>
      </c>
      <c r="C1386" s="0" t="n">
        <f aca="false">MATCH($A1386,ENTITY_GROUP!$B$2:$B$19,0)</f>
        <v>18</v>
      </c>
      <c r="D1386" s="0" t="n">
        <f aca="false">MATCH($B1386,ENTITY!$B$2:$B$1338,0)</f>
        <v>27</v>
      </c>
    </row>
    <row r="1387" customFormat="false" ht="12.75" hidden="false" customHeight="false" outlineLevel="0" collapsed="false">
      <c r="A1387" s="0" t="s">
        <v>46</v>
      </c>
      <c r="B1387" s="0" t="s">
        <v>109</v>
      </c>
      <c r="C1387" s="0" t="n">
        <f aca="false">MATCH($A1387,ENTITY_GROUP!$B$2:$B$19,0)</f>
        <v>18</v>
      </c>
      <c r="D1387" s="0" t="n">
        <f aca="false">MATCH($B1387,ENTITY!$B$2:$B$1338,0)</f>
        <v>28</v>
      </c>
    </row>
    <row r="1388" customFormat="false" ht="12.75" hidden="false" customHeight="false" outlineLevel="0" collapsed="false">
      <c r="A1388" s="0" t="s">
        <v>46</v>
      </c>
      <c r="B1388" s="0" t="s">
        <v>109</v>
      </c>
      <c r="C1388" s="0" t="n">
        <f aca="false">MATCH($A1388,ENTITY_GROUP!$B$2:$B$19,0)</f>
        <v>18</v>
      </c>
      <c r="D1388" s="0" t="n">
        <f aca="false">MATCH($B1388,ENTITY!$B$2:$B$1338,0)</f>
        <v>28</v>
      </c>
    </row>
    <row r="1389" customFormat="false" ht="12.75" hidden="false" customHeight="false" outlineLevel="0" collapsed="false">
      <c r="A1389" s="0" t="s">
        <v>46</v>
      </c>
      <c r="B1389" s="0" t="s">
        <v>109</v>
      </c>
      <c r="C1389" s="0" t="n">
        <f aca="false">MATCH($A1389,ENTITY_GROUP!$B$2:$B$19,0)</f>
        <v>18</v>
      </c>
      <c r="D1389" s="0" t="n">
        <f aca="false">MATCH($B1389,ENTITY!$B$2:$B$1338,0)</f>
        <v>28</v>
      </c>
    </row>
    <row r="1390" customFormat="false" ht="12.75" hidden="false" customHeight="false" outlineLevel="0" collapsed="false">
      <c r="A1390" s="0" t="s">
        <v>46</v>
      </c>
      <c r="B1390" s="0" t="s">
        <v>155</v>
      </c>
      <c r="C1390" s="0" t="n">
        <f aca="false">MATCH($A1390,ENTITY_GROUP!$B$2:$B$19,0)</f>
        <v>18</v>
      </c>
      <c r="D1390" s="0" t="n">
        <f aca="false">MATCH($B1390,ENTITY!$B$2:$B$1338,0)</f>
        <v>51</v>
      </c>
    </row>
    <row r="1391" customFormat="false" ht="12.75" hidden="false" customHeight="false" outlineLevel="0" collapsed="false">
      <c r="A1391" s="0" t="s">
        <v>46</v>
      </c>
      <c r="B1391" s="0" t="s">
        <v>155</v>
      </c>
      <c r="C1391" s="0" t="n">
        <f aca="false">MATCH($A1391,ENTITY_GROUP!$B$2:$B$19,0)</f>
        <v>18</v>
      </c>
      <c r="D1391" s="0" t="n">
        <f aca="false">MATCH($B1391,ENTITY!$B$2:$B$1338,0)</f>
        <v>51</v>
      </c>
    </row>
    <row r="1392" customFormat="false" ht="12.75" hidden="false" customHeight="false" outlineLevel="0" collapsed="false">
      <c r="A1392" s="0" t="s">
        <v>46</v>
      </c>
      <c r="B1392" s="0" t="s">
        <v>155</v>
      </c>
      <c r="C1392" s="0" t="n">
        <f aca="false">MATCH($A1392,ENTITY_GROUP!$B$2:$B$19,0)</f>
        <v>18</v>
      </c>
      <c r="D1392" s="0" t="n">
        <f aca="false">MATCH($B1392,ENTITY!$B$2:$B$1338,0)</f>
        <v>51</v>
      </c>
    </row>
    <row r="1393" customFormat="false" ht="12.75" hidden="false" customHeight="false" outlineLevel="0" collapsed="false">
      <c r="A1393" s="0" t="s">
        <v>46</v>
      </c>
      <c r="B1393" s="0" t="s">
        <v>186</v>
      </c>
      <c r="C1393" s="0" t="n">
        <f aca="false">MATCH($A1393,ENTITY_GROUP!$B$2:$B$19,0)</f>
        <v>18</v>
      </c>
      <c r="D1393" s="0" t="n">
        <f aca="false">MATCH($B1393,ENTITY!$B$2:$B$1338,0)</f>
        <v>67</v>
      </c>
    </row>
    <row r="1394" customFormat="false" ht="12.75" hidden="false" customHeight="false" outlineLevel="0" collapsed="false">
      <c r="A1394" s="0" t="s">
        <v>46</v>
      </c>
      <c r="B1394" s="0" t="s">
        <v>186</v>
      </c>
      <c r="C1394" s="0" t="n">
        <f aca="false">MATCH($A1394,ENTITY_GROUP!$B$2:$B$19,0)</f>
        <v>18</v>
      </c>
      <c r="D1394" s="0" t="n">
        <f aca="false">MATCH($B1394,ENTITY!$B$2:$B$1338,0)</f>
        <v>67</v>
      </c>
    </row>
    <row r="1395" customFormat="false" ht="12.75" hidden="false" customHeight="false" outlineLevel="0" collapsed="false">
      <c r="A1395" s="0" t="s">
        <v>46</v>
      </c>
      <c r="B1395" s="0" t="s">
        <v>186</v>
      </c>
      <c r="C1395" s="0" t="n">
        <f aca="false">MATCH($A1395,ENTITY_GROUP!$B$2:$B$19,0)</f>
        <v>18</v>
      </c>
      <c r="D1395" s="0" t="n">
        <f aca="false">MATCH($B1395,ENTITY!$B$2:$B$1338,0)</f>
        <v>67</v>
      </c>
    </row>
    <row r="1396" customFormat="false" ht="12.75" hidden="false" customHeight="false" outlineLevel="0" collapsed="false">
      <c r="A1396" s="0" t="s">
        <v>46</v>
      </c>
      <c r="B1396" s="0" t="s">
        <v>322</v>
      </c>
      <c r="C1396" s="0" t="n">
        <f aca="false">MATCH($A1396,ENTITY_GROUP!$B$2:$B$19,0)</f>
        <v>18</v>
      </c>
      <c r="D1396" s="0" t="n">
        <f aca="false">MATCH($B1396,ENTITY!$B$2:$B$1338,0)</f>
        <v>135</v>
      </c>
    </row>
    <row r="1397" customFormat="false" ht="12.75" hidden="false" customHeight="false" outlineLevel="0" collapsed="false">
      <c r="A1397" s="0" t="s">
        <v>46</v>
      </c>
      <c r="B1397" s="0" t="s">
        <v>322</v>
      </c>
      <c r="C1397" s="0" t="n">
        <f aca="false">MATCH($A1397,ENTITY_GROUP!$B$2:$B$19,0)</f>
        <v>18</v>
      </c>
      <c r="D1397" s="0" t="n">
        <f aca="false">MATCH($B1397,ENTITY!$B$2:$B$1338,0)</f>
        <v>135</v>
      </c>
    </row>
    <row r="1398" customFormat="false" ht="12.75" hidden="false" customHeight="false" outlineLevel="0" collapsed="false">
      <c r="A1398" s="0" t="s">
        <v>46</v>
      </c>
      <c r="B1398" s="0" t="s">
        <v>322</v>
      </c>
      <c r="C1398" s="0" t="n">
        <f aca="false">MATCH($A1398,ENTITY_GROUP!$B$2:$B$19,0)</f>
        <v>18</v>
      </c>
      <c r="D1398" s="0" t="n">
        <f aca="false">MATCH($B1398,ENTITY!$B$2:$B$1338,0)</f>
        <v>135</v>
      </c>
    </row>
    <row r="1399" customFormat="false" ht="12.75" hidden="false" customHeight="false" outlineLevel="0" collapsed="false">
      <c r="A1399" s="0" t="s">
        <v>46</v>
      </c>
      <c r="B1399" s="0" t="s">
        <v>346</v>
      </c>
      <c r="C1399" s="0" t="n">
        <f aca="false">MATCH($A1399,ENTITY_GROUP!$B$2:$B$19,0)</f>
        <v>18</v>
      </c>
      <c r="D1399" s="0" t="n">
        <f aca="false">MATCH($B1399,ENTITY!$B$2:$B$1338,0)</f>
        <v>147</v>
      </c>
    </row>
    <row r="1400" customFormat="false" ht="12.75" hidden="false" customHeight="false" outlineLevel="0" collapsed="false">
      <c r="A1400" s="0" t="s">
        <v>46</v>
      </c>
      <c r="B1400" s="0" t="s">
        <v>346</v>
      </c>
      <c r="C1400" s="0" t="n">
        <f aca="false">MATCH($A1400,ENTITY_GROUP!$B$2:$B$19,0)</f>
        <v>18</v>
      </c>
      <c r="D1400" s="0" t="n">
        <f aca="false">MATCH($B1400,ENTITY!$B$2:$B$1338,0)</f>
        <v>147</v>
      </c>
    </row>
    <row r="1401" customFormat="false" ht="12.75" hidden="false" customHeight="false" outlineLevel="0" collapsed="false">
      <c r="A1401" s="0" t="s">
        <v>46</v>
      </c>
      <c r="B1401" s="0" t="s">
        <v>346</v>
      </c>
      <c r="C1401" s="0" t="n">
        <f aca="false">MATCH($A1401,ENTITY_GROUP!$B$2:$B$19,0)</f>
        <v>18</v>
      </c>
      <c r="D1401" s="0" t="n">
        <f aca="false">MATCH($B1401,ENTITY!$B$2:$B$1338,0)</f>
        <v>147</v>
      </c>
    </row>
    <row r="1402" customFormat="false" ht="12.75" hidden="false" customHeight="false" outlineLevel="0" collapsed="false">
      <c r="A1402" s="0" t="s">
        <v>46</v>
      </c>
      <c r="B1402" s="0" t="s">
        <v>442</v>
      </c>
      <c r="C1402" s="0" t="n">
        <f aca="false">MATCH($A1402,ENTITY_GROUP!$B$2:$B$19,0)</f>
        <v>18</v>
      </c>
      <c r="D1402" s="0" t="n">
        <f aca="false">MATCH($B1402,ENTITY!$B$2:$B$1338,0)</f>
        <v>195</v>
      </c>
    </row>
    <row r="1403" customFormat="false" ht="12.75" hidden="false" customHeight="false" outlineLevel="0" collapsed="false">
      <c r="A1403" s="0" t="s">
        <v>46</v>
      </c>
      <c r="B1403" s="0" t="s">
        <v>442</v>
      </c>
      <c r="C1403" s="0" t="n">
        <f aca="false">MATCH($A1403,ENTITY_GROUP!$B$2:$B$19,0)</f>
        <v>18</v>
      </c>
      <c r="D1403" s="0" t="n">
        <f aca="false">MATCH($B1403,ENTITY!$B$2:$B$1338,0)</f>
        <v>195</v>
      </c>
    </row>
    <row r="1404" customFormat="false" ht="12.75" hidden="false" customHeight="false" outlineLevel="0" collapsed="false">
      <c r="A1404" s="0" t="s">
        <v>46</v>
      </c>
      <c r="B1404" s="0" t="s">
        <v>442</v>
      </c>
      <c r="C1404" s="0" t="n">
        <f aca="false">MATCH($A1404,ENTITY_GROUP!$B$2:$B$19,0)</f>
        <v>18</v>
      </c>
      <c r="D1404" s="0" t="n">
        <f aca="false">MATCH($B1404,ENTITY!$B$2:$B$1338,0)</f>
        <v>195</v>
      </c>
    </row>
    <row r="1405" customFormat="false" ht="12.75" hidden="false" customHeight="false" outlineLevel="0" collapsed="false">
      <c r="A1405" s="0" t="s">
        <v>46</v>
      </c>
      <c r="B1405" s="0" t="s">
        <v>509</v>
      </c>
      <c r="C1405" s="0" t="n">
        <f aca="false">MATCH($A1405,ENTITY_GROUP!$B$2:$B$19,0)</f>
        <v>18</v>
      </c>
      <c r="D1405" s="0" t="n">
        <f aca="false">MATCH($B1405,ENTITY!$B$2:$B$1338,0)</f>
        <v>229</v>
      </c>
    </row>
    <row r="1406" customFormat="false" ht="12.75" hidden="false" customHeight="false" outlineLevel="0" collapsed="false">
      <c r="A1406" s="0" t="s">
        <v>46</v>
      </c>
      <c r="B1406" s="0" t="s">
        <v>509</v>
      </c>
      <c r="C1406" s="0" t="n">
        <f aca="false">MATCH($A1406,ENTITY_GROUP!$B$2:$B$19,0)</f>
        <v>18</v>
      </c>
      <c r="D1406" s="0" t="n">
        <f aca="false">MATCH($B1406,ENTITY!$B$2:$B$1338,0)</f>
        <v>229</v>
      </c>
    </row>
    <row r="1407" customFormat="false" ht="12.75" hidden="false" customHeight="false" outlineLevel="0" collapsed="false">
      <c r="A1407" s="0" t="s">
        <v>46</v>
      </c>
      <c r="B1407" s="0" t="s">
        <v>509</v>
      </c>
      <c r="C1407" s="0" t="n">
        <f aca="false">MATCH($A1407,ENTITY_GROUP!$B$2:$B$19,0)</f>
        <v>18</v>
      </c>
      <c r="D1407" s="0" t="n">
        <f aca="false">MATCH($B1407,ENTITY!$B$2:$B$1338,0)</f>
        <v>229</v>
      </c>
    </row>
    <row r="1408" customFormat="false" ht="12.75" hidden="false" customHeight="false" outlineLevel="0" collapsed="false">
      <c r="A1408" s="0" t="s">
        <v>46</v>
      </c>
      <c r="B1408" s="0" t="s">
        <v>546</v>
      </c>
      <c r="C1408" s="0" t="n">
        <f aca="false">MATCH($A1408,ENTITY_GROUP!$B$2:$B$19,0)</f>
        <v>18</v>
      </c>
      <c r="D1408" s="0" t="n">
        <f aca="false">MATCH($B1408,ENTITY!$B$2:$B$1338,0)</f>
        <v>248</v>
      </c>
    </row>
    <row r="1409" customFormat="false" ht="12.75" hidden="false" customHeight="false" outlineLevel="0" collapsed="false">
      <c r="A1409" s="0" t="s">
        <v>46</v>
      </c>
      <c r="B1409" s="0" t="s">
        <v>546</v>
      </c>
      <c r="C1409" s="0" t="n">
        <f aca="false">MATCH($A1409,ENTITY_GROUP!$B$2:$B$19,0)</f>
        <v>18</v>
      </c>
      <c r="D1409" s="0" t="n">
        <f aca="false">MATCH($B1409,ENTITY!$B$2:$B$1338,0)</f>
        <v>248</v>
      </c>
    </row>
    <row r="1410" customFormat="false" ht="12.75" hidden="false" customHeight="false" outlineLevel="0" collapsed="false">
      <c r="A1410" s="0" t="s">
        <v>46</v>
      </c>
      <c r="B1410" s="0" t="s">
        <v>546</v>
      </c>
      <c r="C1410" s="0" t="n">
        <f aca="false">MATCH($A1410,ENTITY_GROUP!$B$2:$B$19,0)</f>
        <v>18</v>
      </c>
      <c r="D1410" s="0" t="n">
        <f aca="false">MATCH($B1410,ENTITY!$B$2:$B$1338,0)</f>
        <v>248</v>
      </c>
    </row>
    <row r="1411" customFormat="false" ht="12.75" hidden="false" customHeight="false" outlineLevel="0" collapsed="false">
      <c r="A1411" s="0" t="s">
        <v>46</v>
      </c>
      <c r="B1411" s="0" t="s">
        <v>590</v>
      </c>
      <c r="C1411" s="0" t="n">
        <f aca="false">MATCH($A1411,ENTITY_GROUP!$B$2:$B$19,0)</f>
        <v>18</v>
      </c>
      <c r="D1411" s="0" t="n">
        <f aca="false">MATCH($B1411,ENTITY!$B$2:$B$1338,0)</f>
        <v>271</v>
      </c>
    </row>
    <row r="1412" customFormat="false" ht="12.75" hidden="false" customHeight="false" outlineLevel="0" collapsed="false">
      <c r="A1412" s="0" t="s">
        <v>46</v>
      </c>
      <c r="B1412" s="0" t="s">
        <v>590</v>
      </c>
      <c r="C1412" s="0" t="n">
        <f aca="false">MATCH($A1412,ENTITY_GROUP!$B$2:$B$19,0)</f>
        <v>18</v>
      </c>
      <c r="D1412" s="0" t="n">
        <f aca="false">MATCH($B1412,ENTITY!$B$2:$B$1338,0)</f>
        <v>271</v>
      </c>
    </row>
    <row r="1413" customFormat="false" ht="12.75" hidden="false" customHeight="false" outlineLevel="0" collapsed="false">
      <c r="A1413" s="0" t="s">
        <v>46</v>
      </c>
      <c r="B1413" s="0" t="s">
        <v>590</v>
      </c>
      <c r="C1413" s="0" t="n">
        <f aca="false">MATCH($A1413,ENTITY_GROUP!$B$2:$B$19,0)</f>
        <v>18</v>
      </c>
      <c r="D1413" s="0" t="n">
        <f aca="false">MATCH($B1413,ENTITY!$B$2:$B$1338,0)</f>
        <v>271</v>
      </c>
    </row>
    <row r="1414" customFormat="false" ht="12.75" hidden="false" customHeight="false" outlineLevel="0" collapsed="false">
      <c r="A1414" s="0" t="s">
        <v>46</v>
      </c>
      <c r="B1414" s="0" t="s">
        <v>592</v>
      </c>
      <c r="C1414" s="0" t="n">
        <f aca="false">MATCH($A1414,ENTITY_GROUP!$B$2:$B$19,0)</f>
        <v>18</v>
      </c>
      <c r="D1414" s="0" t="n">
        <f aca="false">MATCH($B1414,ENTITY!$B$2:$B$1338,0)</f>
        <v>272</v>
      </c>
    </row>
    <row r="1415" customFormat="false" ht="12.75" hidden="false" customHeight="false" outlineLevel="0" collapsed="false">
      <c r="A1415" s="0" t="s">
        <v>46</v>
      </c>
      <c r="B1415" s="0" t="s">
        <v>592</v>
      </c>
      <c r="C1415" s="0" t="n">
        <f aca="false">MATCH($A1415,ENTITY_GROUP!$B$2:$B$19,0)</f>
        <v>18</v>
      </c>
      <c r="D1415" s="0" t="n">
        <f aca="false">MATCH($B1415,ENTITY!$B$2:$B$1338,0)</f>
        <v>272</v>
      </c>
    </row>
    <row r="1416" customFormat="false" ht="12.75" hidden="false" customHeight="false" outlineLevel="0" collapsed="false">
      <c r="A1416" s="0" t="s">
        <v>46</v>
      </c>
      <c r="B1416" s="0" t="s">
        <v>592</v>
      </c>
      <c r="C1416" s="0" t="n">
        <f aca="false">MATCH($A1416,ENTITY_GROUP!$B$2:$B$19,0)</f>
        <v>18</v>
      </c>
      <c r="D1416" s="0" t="n">
        <f aca="false">MATCH($B1416,ENTITY!$B$2:$B$1338,0)</f>
        <v>272</v>
      </c>
    </row>
    <row r="1417" customFormat="false" ht="12.75" hidden="false" customHeight="false" outlineLevel="0" collapsed="false">
      <c r="A1417" s="0" t="s">
        <v>46</v>
      </c>
      <c r="B1417" s="0" t="s">
        <v>674</v>
      </c>
      <c r="C1417" s="0" t="n">
        <f aca="false">MATCH($A1417,ENTITY_GROUP!$B$2:$B$19,0)</f>
        <v>18</v>
      </c>
      <c r="D1417" s="0" t="n">
        <f aca="false">MATCH($B1417,ENTITY!$B$2:$B$1338,0)</f>
        <v>313</v>
      </c>
    </row>
    <row r="1418" customFormat="false" ht="12.75" hidden="false" customHeight="false" outlineLevel="0" collapsed="false">
      <c r="A1418" s="0" t="s">
        <v>46</v>
      </c>
      <c r="B1418" s="0" t="s">
        <v>674</v>
      </c>
      <c r="C1418" s="0" t="n">
        <f aca="false">MATCH($A1418,ENTITY_GROUP!$B$2:$B$19,0)</f>
        <v>18</v>
      </c>
      <c r="D1418" s="0" t="n">
        <f aca="false">MATCH($B1418,ENTITY!$B$2:$B$1338,0)</f>
        <v>313</v>
      </c>
    </row>
    <row r="1419" customFormat="false" ht="12.75" hidden="false" customHeight="false" outlineLevel="0" collapsed="false">
      <c r="A1419" s="0" t="s">
        <v>46</v>
      </c>
      <c r="B1419" s="0" t="s">
        <v>674</v>
      </c>
      <c r="C1419" s="0" t="n">
        <f aca="false">MATCH($A1419,ENTITY_GROUP!$B$2:$B$19,0)</f>
        <v>18</v>
      </c>
      <c r="D1419" s="0" t="n">
        <f aca="false">MATCH($B1419,ENTITY!$B$2:$B$1338,0)</f>
        <v>313</v>
      </c>
    </row>
    <row r="1420" customFormat="false" ht="12.75" hidden="false" customHeight="false" outlineLevel="0" collapsed="false">
      <c r="A1420" s="0" t="s">
        <v>46</v>
      </c>
      <c r="B1420" s="0" t="s">
        <v>832</v>
      </c>
      <c r="C1420" s="0" t="n">
        <f aca="false">MATCH($A1420,ENTITY_GROUP!$B$2:$B$19,0)</f>
        <v>18</v>
      </c>
      <c r="D1420" s="0" t="n">
        <f aca="false">MATCH($B1420,ENTITY!$B$2:$B$1338,0)</f>
        <v>394</v>
      </c>
    </row>
    <row r="1421" customFormat="false" ht="12.75" hidden="false" customHeight="false" outlineLevel="0" collapsed="false">
      <c r="A1421" s="0" t="s">
        <v>46</v>
      </c>
      <c r="B1421" s="0" t="s">
        <v>832</v>
      </c>
      <c r="C1421" s="0" t="n">
        <f aca="false">MATCH($A1421,ENTITY_GROUP!$B$2:$B$19,0)</f>
        <v>18</v>
      </c>
      <c r="D1421" s="0" t="n">
        <f aca="false">MATCH($B1421,ENTITY!$B$2:$B$1338,0)</f>
        <v>394</v>
      </c>
    </row>
    <row r="1422" customFormat="false" ht="12.75" hidden="false" customHeight="false" outlineLevel="0" collapsed="false">
      <c r="A1422" s="0" t="s">
        <v>46</v>
      </c>
      <c r="B1422" s="0" t="s">
        <v>832</v>
      </c>
      <c r="C1422" s="0" t="n">
        <f aca="false">MATCH($A1422,ENTITY_GROUP!$B$2:$B$19,0)</f>
        <v>18</v>
      </c>
      <c r="D1422" s="0" t="n">
        <f aca="false">MATCH($B1422,ENTITY!$B$2:$B$1338,0)</f>
        <v>394</v>
      </c>
    </row>
    <row r="1423" customFormat="false" ht="12.75" hidden="false" customHeight="false" outlineLevel="0" collapsed="false">
      <c r="A1423" s="0" t="s">
        <v>46</v>
      </c>
      <c r="B1423" s="0" t="s">
        <v>943</v>
      </c>
      <c r="C1423" s="0" t="n">
        <f aca="false">MATCH($A1423,ENTITY_GROUP!$B$2:$B$19,0)</f>
        <v>18</v>
      </c>
      <c r="D1423" s="0" t="n">
        <f aca="false">MATCH($B1423,ENTITY!$B$2:$B$1338,0)</f>
        <v>450</v>
      </c>
    </row>
    <row r="1424" customFormat="false" ht="12.75" hidden="false" customHeight="false" outlineLevel="0" collapsed="false">
      <c r="A1424" s="0" t="s">
        <v>46</v>
      </c>
      <c r="B1424" s="0" t="s">
        <v>943</v>
      </c>
      <c r="C1424" s="0" t="n">
        <f aca="false">MATCH($A1424,ENTITY_GROUP!$B$2:$B$19,0)</f>
        <v>18</v>
      </c>
      <c r="D1424" s="0" t="n">
        <f aca="false">MATCH($B1424,ENTITY!$B$2:$B$1338,0)</f>
        <v>450</v>
      </c>
    </row>
    <row r="1425" customFormat="false" ht="12.75" hidden="false" customHeight="false" outlineLevel="0" collapsed="false">
      <c r="A1425" s="0" t="s">
        <v>46</v>
      </c>
      <c r="B1425" s="0" t="s">
        <v>943</v>
      </c>
      <c r="C1425" s="0" t="n">
        <f aca="false">MATCH($A1425,ENTITY_GROUP!$B$2:$B$19,0)</f>
        <v>18</v>
      </c>
      <c r="D1425" s="0" t="n">
        <f aca="false">MATCH($B1425,ENTITY!$B$2:$B$1338,0)</f>
        <v>450</v>
      </c>
    </row>
    <row r="1426" customFormat="false" ht="12.75" hidden="false" customHeight="false" outlineLevel="0" collapsed="false">
      <c r="A1426" s="0" t="s">
        <v>46</v>
      </c>
      <c r="B1426" s="0" t="s">
        <v>1086</v>
      </c>
      <c r="C1426" s="0" t="n">
        <f aca="false">MATCH($A1426,ENTITY_GROUP!$B$2:$B$19,0)</f>
        <v>18</v>
      </c>
      <c r="D1426" s="0" t="n">
        <f aca="false">MATCH($B1426,ENTITY!$B$2:$B$1338,0)</f>
        <v>523</v>
      </c>
    </row>
    <row r="1427" customFormat="false" ht="12.75" hidden="false" customHeight="false" outlineLevel="0" collapsed="false">
      <c r="A1427" s="0" t="s">
        <v>46</v>
      </c>
      <c r="B1427" s="0" t="s">
        <v>1086</v>
      </c>
      <c r="C1427" s="0" t="n">
        <f aca="false">MATCH($A1427,ENTITY_GROUP!$B$2:$B$19,0)</f>
        <v>18</v>
      </c>
      <c r="D1427" s="0" t="n">
        <f aca="false">MATCH($B1427,ENTITY!$B$2:$B$1338,0)</f>
        <v>523</v>
      </c>
    </row>
    <row r="1428" customFormat="false" ht="12.75" hidden="false" customHeight="false" outlineLevel="0" collapsed="false">
      <c r="A1428" s="0" t="s">
        <v>46</v>
      </c>
      <c r="B1428" s="0" t="s">
        <v>1086</v>
      </c>
      <c r="C1428" s="0" t="n">
        <f aca="false">MATCH($A1428,ENTITY_GROUP!$B$2:$B$19,0)</f>
        <v>18</v>
      </c>
      <c r="D1428" s="0" t="n">
        <f aca="false">MATCH($B1428,ENTITY!$B$2:$B$1338,0)</f>
        <v>523</v>
      </c>
    </row>
    <row r="1429" customFormat="false" ht="12.75" hidden="false" customHeight="false" outlineLevel="0" collapsed="false">
      <c r="A1429" s="0" t="s">
        <v>46</v>
      </c>
      <c r="B1429" s="0" t="s">
        <v>1120</v>
      </c>
      <c r="C1429" s="0" t="n">
        <f aca="false">MATCH($A1429,ENTITY_GROUP!$B$2:$B$19,0)</f>
        <v>18</v>
      </c>
      <c r="D1429" s="0" t="n">
        <f aca="false">MATCH($B1429,ENTITY!$B$2:$B$1338,0)</f>
        <v>540</v>
      </c>
    </row>
    <row r="1430" customFormat="false" ht="12.75" hidden="false" customHeight="false" outlineLevel="0" collapsed="false">
      <c r="A1430" s="0" t="s">
        <v>46</v>
      </c>
      <c r="B1430" s="0" t="s">
        <v>1120</v>
      </c>
      <c r="C1430" s="0" t="n">
        <f aca="false">MATCH($A1430,ENTITY_GROUP!$B$2:$B$19,0)</f>
        <v>18</v>
      </c>
      <c r="D1430" s="0" t="n">
        <f aca="false">MATCH($B1430,ENTITY!$B$2:$B$1338,0)</f>
        <v>540</v>
      </c>
    </row>
    <row r="1431" customFormat="false" ht="12.75" hidden="false" customHeight="false" outlineLevel="0" collapsed="false">
      <c r="A1431" s="0" t="s">
        <v>46</v>
      </c>
      <c r="B1431" s="0" t="s">
        <v>1120</v>
      </c>
      <c r="C1431" s="0" t="n">
        <f aca="false">MATCH($A1431,ENTITY_GROUP!$B$2:$B$19,0)</f>
        <v>18</v>
      </c>
      <c r="D1431" s="0" t="n">
        <f aca="false">MATCH($B1431,ENTITY!$B$2:$B$1338,0)</f>
        <v>540</v>
      </c>
    </row>
    <row r="1432" customFormat="false" ht="12.75" hidden="false" customHeight="false" outlineLevel="0" collapsed="false">
      <c r="A1432" s="0" t="s">
        <v>46</v>
      </c>
      <c r="B1432" s="0" t="s">
        <v>1138</v>
      </c>
      <c r="C1432" s="0" t="n">
        <f aca="false">MATCH($A1432,ENTITY_GROUP!$B$2:$B$19,0)</f>
        <v>18</v>
      </c>
      <c r="D1432" s="0" t="n">
        <f aca="false">MATCH($B1432,ENTITY!$B$2:$B$1338,0)</f>
        <v>550</v>
      </c>
    </row>
    <row r="1433" customFormat="false" ht="12.75" hidden="false" customHeight="false" outlineLevel="0" collapsed="false">
      <c r="A1433" s="0" t="s">
        <v>46</v>
      </c>
      <c r="B1433" s="0" t="s">
        <v>1138</v>
      </c>
      <c r="C1433" s="0" t="n">
        <f aca="false">MATCH($A1433,ENTITY_GROUP!$B$2:$B$19,0)</f>
        <v>18</v>
      </c>
      <c r="D1433" s="0" t="n">
        <f aca="false">MATCH($B1433,ENTITY!$B$2:$B$1338,0)</f>
        <v>550</v>
      </c>
    </row>
    <row r="1434" customFormat="false" ht="12.75" hidden="false" customHeight="false" outlineLevel="0" collapsed="false">
      <c r="A1434" s="0" t="s">
        <v>46</v>
      </c>
      <c r="B1434" s="0" t="s">
        <v>1138</v>
      </c>
      <c r="C1434" s="0" t="n">
        <f aca="false">MATCH($A1434,ENTITY_GROUP!$B$2:$B$19,0)</f>
        <v>18</v>
      </c>
      <c r="D1434" s="0" t="n">
        <f aca="false">MATCH($B1434,ENTITY!$B$2:$B$1338,0)</f>
        <v>550</v>
      </c>
    </row>
    <row r="1435" customFormat="false" ht="12.75" hidden="false" customHeight="false" outlineLevel="0" collapsed="false">
      <c r="A1435" s="0" t="s">
        <v>46</v>
      </c>
      <c r="B1435" s="0" t="s">
        <v>1142</v>
      </c>
      <c r="C1435" s="0" t="n">
        <f aca="false">MATCH($A1435,ENTITY_GROUP!$B$2:$B$19,0)</f>
        <v>18</v>
      </c>
      <c r="D1435" s="0" t="n">
        <f aca="false">MATCH($B1435,ENTITY!$B$2:$B$1338,0)</f>
        <v>552</v>
      </c>
    </row>
    <row r="1436" customFormat="false" ht="12.75" hidden="false" customHeight="false" outlineLevel="0" collapsed="false">
      <c r="A1436" s="0" t="s">
        <v>46</v>
      </c>
      <c r="B1436" s="0" t="s">
        <v>1142</v>
      </c>
      <c r="C1436" s="0" t="n">
        <f aca="false">MATCH($A1436,ENTITY_GROUP!$B$2:$B$19,0)</f>
        <v>18</v>
      </c>
      <c r="D1436" s="0" t="n">
        <f aca="false">MATCH($B1436,ENTITY!$B$2:$B$1338,0)</f>
        <v>552</v>
      </c>
    </row>
    <row r="1437" customFormat="false" ht="12.75" hidden="false" customHeight="false" outlineLevel="0" collapsed="false">
      <c r="A1437" s="0" t="s">
        <v>46</v>
      </c>
      <c r="B1437" s="0" t="s">
        <v>1142</v>
      </c>
      <c r="C1437" s="0" t="n">
        <f aca="false">MATCH($A1437,ENTITY_GROUP!$B$2:$B$19,0)</f>
        <v>18</v>
      </c>
      <c r="D1437" s="0" t="n">
        <f aca="false">MATCH($B1437,ENTITY!$B$2:$B$1338,0)</f>
        <v>552</v>
      </c>
    </row>
    <row r="1438" customFormat="false" ht="12.75" hidden="false" customHeight="false" outlineLevel="0" collapsed="false">
      <c r="A1438" s="0" t="s">
        <v>46</v>
      </c>
      <c r="B1438" s="0" t="s">
        <v>1166</v>
      </c>
      <c r="C1438" s="0" t="n">
        <f aca="false">MATCH($A1438,ENTITY_GROUP!$B$2:$B$19,0)</f>
        <v>18</v>
      </c>
      <c r="D1438" s="0" t="n">
        <f aca="false">MATCH($B1438,ENTITY!$B$2:$B$1338,0)</f>
        <v>564</v>
      </c>
    </row>
    <row r="1439" customFormat="false" ht="12.75" hidden="false" customHeight="false" outlineLevel="0" collapsed="false">
      <c r="A1439" s="0" t="s">
        <v>46</v>
      </c>
      <c r="B1439" s="0" t="s">
        <v>1166</v>
      </c>
      <c r="C1439" s="0" t="n">
        <f aca="false">MATCH($A1439,ENTITY_GROUP!$B$2:$B$19,0)</f>
        <v>18</v>
      </c>
      <c r="D1439" s="0" t="n">
        <f aca="false">MATCH($B1439,ENTITY!$B$2:$B$1338,0)</f>
        <v>564</v>
      </c>
    </row>
    <row r="1440" customFormat="false" ht="12.75" hidden="false" customHeight="false" outlineLevel="0" collapsed="false">
      <c r="A1440" s="0" t="s">
        <v>46</v>
      </c>
      <c r="B1440" s="0" t="s">
        <v>1166</v>
      </c>
      <c r="C1440" s="0" t="n">
        <f aca="false">MATCH($A1440,ENTITY_GROUP!$B$2:$B$19,0)</f>
        <v>18</v>
      </c>
      <c r="D1440" s="0" t="n">
        <f aca="false">MATCH($B1440,ENTITY!$B$2:$B$1338,0)</f>
        <v>564</v>
      </c>
    </row>
    <row r="1441" customFormat="false" ht="12.75" hidden="false" customHeight="false" outlineLevel="0" collapsed="false">
      <c r="A1441" s="0" t="s">
        <v>46</v>
      </c>
      <c r="B1441" s="0" t="s">
        <v>1171</v>
      </c>
      <c r="C1441" s="0" t="n">
        <f aca="false">MATCH($A1441,ENTITY_GROUP!$B$2:$B$19,0)</f>
        <v>18</v>
      </c>
      <c r="D1441" s="0" t="n">
        <f aca="false">MATCH($B1441,ENTITY!$B$2:$B$1338,0)</f>
        <v>567</v>
      </c>
    </row>
    <row r="1442" customFormat="false" ht="12.75" hidden="false" customHeight="false" outlineLevel="0" collapsed="false">
      <c r="A1442" s="0" t="s">
        <v>46</v>
      </c>
      <c r="B1442" s="0" t="s">
        <v>1171</v>
      </c>
      <c r="C1442" s="0" t="n">
        <f aca="false">MATCH($A1442,ENTITY_GROUP!$B$2:$B$19,0)</f>
        <v>18</v>
      </c>
      <c r="D1442" s="0" t="n">
        <f aca="false">MATCH($B1442,ENTITY!$B$2:$B$1338,0)</f>
        <v>567</v>
      </c>
    </row>
    <row r="1443" customFormat="false" ht="12.75" hidden="false" customHeight="false" outlineLevel="0" collapsed="false">
      <c r="A1443" s="0" t="s">
        <v>46</v>
      </c>
      <c r="B1443" s="0" t="s">
        <v>1171</v>
      </c>
      <c r="C1443" s="0" t="n">
        <f aca="false">MATCH($A1443,ENTITY_GROUP!$B$2:$B$19,0)</f>
        <v>18</v>
      </c>
      <c r="D1443" s="0" t="n">
        <f aca="false">MATCH($B1443,ENTITY!$B$2:$B$1338,0)</f>
        <v>567</v>
      </c>
    </row>
    <row r="1444" customFormat="false" ht="12.75" hidden="false" customHeight="false" outlineLevel="0" collapsed="false">
      <c r="A1444" s="0" t="s">
        <v>46</v>
      </c>
      <c r="B1444" s="0" t="s">
        <v>1251</v>
      </c>
      <c r="C1444" s="0" t="n">
        <f aca="false">MATCH($A1444,ENTITY_GROUP!$B$2:$B$19,0)</f>
        <v>18</v>
      </c>
      <c r="D1444" s="0" t="n">
        <f aca="false">MATCH($B1444,ENTITY!$B$2:$B$1338,0)</f>
        <v>608</v>
      </c>
    </row>
    <row r="1445" customFormat="false" ht="12.75" hidden="false" customHeight="false" outlineLevel="0" collapsed="false">
      <c r="A1445" s="0" t="s">
        <v>46</v>
      </c>
      <c r="B1445" s="0" t="s">
        <v>1251</v>
      </c>
      <c r="C1445" s="0" t="n">
        <f aca="false">MATCH($A1445,ENTITY_GROUP!$B$2:$B$19,0)</f>
        <v>18</v>
      </c>
      <c r="D1445" s="0" t="n">
        <f aca="false">MATCH($B1445,ENTITY!$B$2:$B$1338,0)</f>
        <v>608</v>
      </c>
    </row>
    <row r="1446" customFormat="false" ht="12.75" hidden="false" customHeight="false" outlineLevel="0" collapsed="false">
      <c r="A1446" s="0" t="s">
        <v>46</v>
      </c>
      <c r="B1446" s="0" t="s">
        <v>1251</v>
      </c>
      <c r="C1446" s="0" t="n">
        <f aca="false">MATCH($A1446,ENTITY_GROUP!$B$2:$B$19,0)</f>
        <v>18</v>
      </c>
      <c r="D1446" s="0" t="n">
        <f aca="false">MATCH($B1446,ENTITY!$B$2:$B$1338,0)</f>
        <v>608</v>
      </c>
    </row>
    <row r="1447" customFormat="false" ht="12.75" hidden="false" customHeight="false" outlineLevel="0" collapsed="false">
      <c r="A1447" s="0" t="s">
        <v>46</v>
      </c>
      <c r="B1447" s="0" t="s">
        <v>1253</v>
      </c>
      <c r="C1447" s="0" t="n">
        <f aca="false">MATCH($A1447,ENTITY_GROUP!$B$2:$B$19,0)</f>
        <v>18</v>
      </c>
      <c r="D1447" s="0" t="n">
        <f aca="false">MATCH($B1447,ENTITY!$B$2:$B$1338,0)</f>
        <v>609</v>
      </c>
    </row>
    <row r="1448" customFormat="false" ht="12.75" hidden="false" customHeight="false" outlineLevel="0" collapsed="false">
      <c r="A1448" s="0" t="s">
        <v>46</v>
      </c>
      <c r="B1448" s="0" t="s">
        <v>1253</v>
      </c>
      <c r="C1448" s="0" t="n">
        <f aca="false">MATCH($A1448,ENTITY_GROUP!$B$2:$B$19,0)</f>
        <v>18</v>
      </c>
      <c r="D1448" s="0" t="n">
        <f aca="false">MATCH($B1448,ENTITY!$B$2:$B$1338,0)</f>
        <v>609</v>
      </c>
    </row>
    <row r="1449" customFormat="false" ht="12.75" hidden="false" customHeight="false" outlineLevel="0" collapsed="false">
      <c r="A1449" s="0" t="s">
        <v>46</v>
      </c>
      <c r="B1449" s="0" t="s">
        <v>1253</v>
      </c>
      <c r="C1449" s="0" t="n">
        <f aca="false">MATCH($A1449,ENTITY_GROUP!$B$2:$B$19,0)</f>
        <v>18</v>
      </c>
      <c r="D1449" s="0" t="n">
        <f aca="false">MATCH($B1449,ENTITY!$B$2:$B$1338,0)</f>
        <v>609</v>
      </c>
    </row>
    <row r="1450" customFormat="false" ht="12.75" hidden="false" customHeight="false" outlineLevel="0" collapsed="false">
      <c r="A1450" s="0" t="s">
        <v>46</v>
      </c>
      <c r="B1450" s="0" t="s">
        <v>1255</v>
      </c>
      <c r="C1450" s="0" t="n">
        <f aca="false">MATCH($A1450,ENTITY_GROUP!$B$2:$B$19,0)</f>
        <v>18</v>
      </c>
      <c r="D1450" s="0" t="n">
        <f aca="false">MATCH($B1450,ENTITY!$B$2:$B$1338,0)</f>
        <v>610</v>
      </c>
    </row>
    <row r="1451" customFormat="false" ht="12.75" hidden="false" customHeight="false" outlineLevel="0" collapsed="false">
      <c r="A1451" s="0" t="s">
        <v>46</v>
      </c>
      <c r="B1451" s="0" t="s">
        <v>1255</v>
      </c>
      <c r="C1451" s="0" t="n">
        <f aca="false">MATCH($A1451,ENTITY_GROUP!$B$2:$B$19,0)</f>
        <v>18</v>
      </c>
      <c r="D1451" s="0" t="n">
        <f aca="false">MATCH($B1451,ENTITY!$B$2:$B$1338,0)</f>
        <v>610</v>
      </c>
    </row>
    <row r="1452" customFormat="false" ht="12.75" hidden="false" customHeight="false" outlineLevel="0" collapsed="false">
      <c r="A1452" s="0" t="s">
        <v>46</v>
      </c>
      <c r="B1452" s="0" t="s">
        <v>1255</v>
      </c>
      <c r="C1452" s="0" t="n">
        <f aca="false">MATCH($A1452,ENTITY_GROUP!$B$2:$B$19,0)</f>
        <v>18</v>
      </c>
      <c r="D1452" s="0" t="n">
        <f aca="false">MATCH($B1452,ENTITY!$B$2:$B$1338,0)</f>
        <v>610</v>
      </c>
    </row>
    <row r="1453" customFormat="false" ht="12.75" hidden="false" customHeight="false" outlineLevel="0" collapsed="false">
      <c r="A1453" s="0" t="s">
        <v>46</v>
      </c>
      <c r="B1453" s="0" t="s">
        <v>1287</v>
      </c>
      <c r="C1453" s="0" t="n">
        <f aca="false">MATCH($A1453,ENTITY_GROUP!$B$2:$B$19,0)</f>
        <v>18</v>
      </c>
      <c r="D1453" s="0" t="n">
        <f aca="false">MATCH($B1453,ENTITY!$B$2:$B$1338,0)</f>
        <v>626</v>
      </c>
    </row>
    <row r="1454" customFormat="false" ht="12.75" hidden="false" customHeight="false" outlineLevel="0" collapsed="false">
      <c r="A1454" s="0" t="s">
        <v>46</v>
      </c>
      <c r="B1454" s="0" t="s">
        <v>1287</v>
      </c>
      <c r="C1454" s="0" t="n">
        <f aca="false">MATCH($A1454,ENTITY_GROUP!$B$2:$B$19,0)</f>
        <v>18</v>
      </c>
      <c r="D1454" s="0" t="n">
        <f aca="false">MATCH($B1454,ENTITY!$B$2:$B$1338,0)</f>
        <v>626</v>
      </c>
    </row>
    <row r="1455" customFormat="false" ht="12.75" hidden="false" customHeight="false" outlineLevel="0" collapsed="false">
      <c r="A1455" s="0" t="s">
        <v>46</v>
      </c>
      <c r="B1455" s="0" t="s">
        <v>1287</v>
      </c>
      <c r="C1455" s="0" t="n">
        <f aca="false">MATCH($A1455,ENTITY_GROUP!$B$2:$B$19,0)</f>
        <v>18</v>
      </c>
      <c r="D1455" s="0" t="n">
        <f aca="false">MATCH($B1455,ENTITY!$B$2:$B$1338,0)</f>
        <v>626</v>
      </c>
    </row>
    <row r="1456" customFormat="false" ht="12.75" hidden="false" customHeight="false" outlineLevel="0" collapsed="false">
      <c r="A1456" s="0" t="s">
        <v>46</v>
      </c>
      <c r="B1456" s="0" t="s">
        <v>1391</v>
      </c>
      <c r="C1456" s="0" t="n">
        <f aca="false">MATCH($A1456,ENTITY_GROUP!$B$2:$B$19,0)</f>
        <v>18</v>
      </c>
      <c r="D1456" s="0" t="n">
        <f aca="false">MATCH($B1456,ENTITY!$B$2:$B$1338,0)</f>
        <v>681</v>
      </c>
    </row>
    <row r="1457" customFormat="false" ht="12.75" hidden="false" customHeight="false" outlineLevel="0" collapsed="false">
      <c r="A1457" s="0" t="s">
        <v>46</v>
      </c>
      <c r="B1457" s="0" t="s">
        <v>1391</v>
      </c>
      <c r="C1457" s="0" t="n">
        <f aca="false">MATCH($A1457,ENTITY_GROUP!$B$2:$B$19,0)</f>
        <v>18</v>
      </c>
      <c r="D1457" s="0" t="n">
        <f aca="false">MATCH($B1457,ENTITY!$B$2:$B$1338,0)</f>
        <v>681</v>
      </c>
    </row>
    <row r="1458" customFormat="false" ht="12.75" hidden="false" customHeight="false" outlineLevel="0" collapsed="false">
      <c r="A1458" s="0" t="s">
        <v>46</v>
      </c>
      <c r="B1458" s="0" t="s">
        <v>1391</v>
      </c>
      <c r="C1458" s="0" t="n">
        <f aca="false">MATCH($A1458,ENTITY_GROUP!$B$2:$B$19,0)</f>
        <v>18</v>
      </c>
      <c r="D1458" s="0" t="n">
        <f aca="false">MATCH($B1458,ENTITY!$B$2:$B$1338,0)</f>
        <v>681</v>
      </c>
    </row>
    <row r="1459" customFormat="false" ht="12.75" hidden="false" customHeight="false" outlineLevel="0" collapsed="false">
      <c r="A1459" s="0" t="s">
        <v>46</v>
      </c>
      <c r="B1459" s="0" t="s">
        <v>1449</v>
      </c>
      <c r="C1459" s="0" t="n">
        <f aca="false">MATCH($A1459,ENTITY_GROUP!$B$2:$B$19,0)</f>
        <v>18</v>
      </c>
      <c r="D1459" s="0" t="n">
        <f aca="false">MATCH($B1459,ENTITY!$B$2:$B$1338,0)</f>
        <v>711</v>
      </c>
    </row>
    <row r="1460" customFormat="false" ht="12.75" hidden="false" customHeight="false" outlineLevel="0" collapsed="false">
      <c r="A1460" s="0" t="s">
        <v>46</v>
      </c>
      <c r="B1460" s="0" t="s">
        <v>1449</v>
      </c>
      <c r="C1460" s="0" t="n">
        <f aca="false">MATCH($A1460,ENTITY_GROUP!$B$2:$B$19,0)</f>
        <v>18</v>
      </c>
      <c r="D1460" s="0" t="n">
        <f aca="false">MATCH($B1460,ENTITY!$B$2:$B$1338,0)</f>
        <v>711</v>
      </c>
    </row>
    <row r="1461" customFormat="false" ht="12.75" hidden="false" customHeight="false" outlineLevel="0" collapsed="false">
      <c r="A1461" s="0" t="s">
        <v>46</v>
      </c>
      <c r="B1461" s="0" t="s">
        <v>1449</v>
      </c>
      <c r="C1461" s="0" t="n">
        <f aca="false">MATCH($A1461,ENTITY_GROUP!$B$2:$B$19,0)</f>
        <v>18</v>
      </c>
      <c r="D1461" s="0" t="n">
        <f aca="false">MATCH($B1461,ENTITY!$B$2:$B$1338,0)</f>
        <v>711</v>
      </c>
    </row>
    <row r="1462" customFormat="false" ht="12.75" hidden="false" customHeight="false" outlineLevel="0" collapsed="false">
      <c r="A1462" s="0" t="s">
        <v>46</v>
      </c>
      <c r="B1462" s="0" t="s">
        <v>1451</v>
      </c>
      <c r="C1462" s="0" t="n">
        <f aca="false">MATCH($A1462,ENTITY_GROUP!$B$2:$B$19,0)</f>
        <v>18</v>
      </c>
      <c r="D1462" s="0" t="n">
        <f aca="false">MATCH($B1462,ENTITY!$B$2:$B$1338,0)</f>
        <v>712</v>
      </c>
    </row>
    <row r="1463" customFormat="false" ht="12.75" hidden="false" customHeight="false" outlineLevel="0" collapsed="false">
      <c r="A1463" s="0" t="s">
        <v>46</v>
      </c>
      <c r="B1463" s="0" t="s">
        <v>1451</v>
      </c>
      <c r="C1463" s="0" t="n">
        <f aca="false">MATCH($A1463,ENTITY_GROUP!$B$2:$B$19,0)</f>
        <v>18</v>
      </c>
      <c r="D1463" s="0" t="n">
        <f aca="false">MATCH($B1463,ENTITY!$B$2:$B$1338,0)</f>
        <v>712</v>
      </c>
    </row>
    <row r="1464" customFormat="false" ht="12.75" hidden="false" customHeight="false" outlineLevel="0" collapsed="false">
      <c r="A1464" s="0" t="s">
        <v>46</v>
      </c>
      <c r="B1464" s="0" t="s">
        <v>1451</v>
      </c>
      <c r="C1464" s="0" t="n">
        <f aca="false">MATCH($A1464,ENTITY_GROUP!$B$2:$B$19,0)</f>
        <v>18</v>
      </c>
      <c r="D1464" s="0" t="n">
        <f aca="false">MATCH($B1464,ENTITY!$B$2:$B$1338,0)</f>
        <v>712</v>
      </c>
    </row>
    <row r="1465" customFormat="false" ht="12.75" hidden="false" customHeight="false" outlineLevel="0" collapsed="false">
      <c r="A1465" s="0" t="s">
        <v>46</v>
      </c>
      <c r="B1465" s="0" t="s">
        <v>1474</v>
      </c>
      <c r="C1465" s="0" t="n">
        <f aca="false">MATCH($A1465,ENTITY_GROUP!$B$2:$B$19,0)</f>
        <v>18</v>
      </c>
      <c r="D1465" s="0" t="n">
        <f aca="false">MATCH($B1465,ENTITY!$B$2:$B$1338,0)</f>
        <v>724</v>
      </c>
    </row>
    <row r="1466" customFormat="false" ht="12.75" hidden="false" customHeight="false" outlineLevel="0" collapsed="false">
      <c r="A1466" s="0" t="s">
        <v>46</v>
      </c>
      <c r="B1466" s="0" t="s">
        <v>1474</v>
      </c>
      <c r="C1466" s="0" t="n">
        <f aca="false">MATCH($A1466,ENTITY_GROUP!$B$2:$B$19,0)</f>
        <v>18</v>
      </c>
      <c r="D1466" s="0" t="n">
        <f aca="false">MATCH($B1466,ENTITY!$B$2:$B$1338,0)</f>
        <v>724</v>
      </c>
    </row>
    <row r="1467" customFormat="false" ht="12.75" hidden="false" customHeight="false" outlineLevel="0" collapsed="false">
      <c r="A1467" s="0" t="s">
        <v>46</v>
      </c>
      <c r="B1467" s="0" t="s">
        <v>1474</v>
      </c>
      <c r="C1467" s="0" t="n">
        <f aca="false">MATCH($A1467,ENTITY_GROUP!$B$2:$B$19,0)</f>
        <v>18</v>
      </c>
      <c r="D1467" s="0" t="n">
        <f aca="false">MATCH($B1467,ENTITY!$B$2:$B$1338,0)</f>
        <v>724</v>
      </c>
    </row>
    <row r="1468" customFormat="false" ht="12.75" hidden="false" customHeight="false" outlineLevel="0" collapsed="false">
      <c r="A1468" s="0" t="s">
        <v>46</v>
      </c>
      <c r="B1468" s="0" t="s">
        <v>1490</v>
      </c>
      <c r="C1468" s="0" t="n">
        <f aca="false">MATCH($A1468,ENTITY_GROUP!$B$2:$B$19,0)</f>
        <v>18</v>
      </c>
      <c r="D1468" s="0" t="n">
        <f aca="false">MATCH($B1468,ENTITY!$B$2:$B$1338,0)</f>
        <v>732</v>
      </c>
    </row>
    <row r="1469" customFormat="false" ht="12.75" hidden="false" customHeight="false" outlineLevel="0" collapsed="false">
      <c r="A1469" s="0" t="s">
        <v>46</v>
      </c>
      <c r="B1469" s="0" t="s">
        <v>1490</v>
      </c>
      <c r="C1469" s="0" t="n">
        <f aca="false">MATCH($A1469,ENTITY_GROUP!$B$2:$B$19,0)</f>
        <v>18</v>
      </c>
      <c r="D1469" s="0" t="n">
        <f aca="false">MATCH($B1469,ENTITY!$B$2:$B$1338,0)</f>
        <v>732</v>
      </c>
    </row>
    <row r="1470" customFormat="false" ht="12.75" hidden="false" customHeight="false" outlineLevel="0" collapsed="false">
      <c r="A1470" s="0" t="s">
        <v>46</v>
      </c>
      <c r="B1470" s="0" t="s">
        <v>1490</v>
      </c>
      <c r="C1470" s="0" t="n">
        <f aca="false">MATCH($A1470,ENTITY_GROUP!$B$2:$B$19,0)</f>
        <v>18</v>
      </c>
      <c r="D1470" s="0" t="n">
        <f aca="false">MATCH($B1470,ENTITY!$B$2:$B$1338,0)</f>
        <v>732</v>
      </c>
    </row>
    <row r="1471" customFormat="false" ht="12.75" hidden="false" customHeight="false" outlineLevel="0" collapsed="false">
      <c r="A1471" s="0" t="s">
        <v>46</v>
      </c>
      <c r="B1471" s="0" t="s">
        <v>1515</v>
      </c>
      <c r="C1471" s="0" t="n">
        <f aca="false">MATCH($A1471,ENTITY_GROUP!$B$2:$B$19,0)</f>
        <v>18</v>
      </c>
      <c r="D1471" s="0" t="n">
        <f aca="false">MATCH($B1471,ENTITY!$B$2:$B$1338,0)</f>
        <v>745</v>
      </c>
    </row>
    <row r="1472" customFormat="false" ht="12.75" hidden="false" customHeight="false" outlineLevel="0" collapsed="false">
      <c r="A1472" s="0" t="s">
        <v>46</v>
      </c>
      <c r="B1472" s="0" t="s">
        <v>1515</v>
      </c>
      <c r="C1472" s="0" t="n">
        <f aca="false">MATCH($A1472,ENTITY_GROUP!$B$2:$B$19,0)</f>
        <v>18</v>
      </c>
      <c r="D1472" s="0" t="n">
        <f aca="false">MATCH($B1472,ENTITY!$B$2:$B$1338,0)</f>
        <v>745</v>
      </c>
    </row>
    <row r="1473" customFormat="false" ht="12.75" hidden="false" customHeight="false" outlineLevel="0" collapsed="false">
      <c r="A1473" s="0" t="s">
        <v>46</v>
      </c>
      <c r="B1473" s="0" t="s">
        <v>1515</v>
      </c>
      <c r="C1473" s="0" t="n">
        <f aca="false">MATCH($A1473,ENTITY_GROUP!$B$2:$B$19,0)</f>
        <v>18</v>
      </c>
      <c r="D1473" s="0" t="n">
        <f aca="false">MATCH($B1473,ENTITY!$B$2:$B$1338,0)</f>
        <v>745</v>
      </c>
    </row>
    <row r="1474" customFormat="false" ht="12.75" hidden="false" customHeight="false" outlineLevel="0" collapsed="false">
      <c r="A1474" s="0" t="s">
        <v>46</v>
      </c>
      <c r="B1474" s="0" t="s">
        <v>1539</v>
      </c>
      <c r="C1474" s="0" t="n">
        <f aca="false">MATCH($A1474,ENTITY_GROUP!$B$2:$B$19,0)</f>
        <v>18</v>
      </c>
      <c r="D1474" s="0" t="n">
        <f aca="false">MATCH($B1474,ENTITY!$B$2:$B$1338,0)</f>
        <v>757</v>
      </c>
    </row>
    <row r="1475" customFormat="false" ht="12.75" hidden="false" customHeight="false" outlineLevel="0" collapsed="false">
      <c r="A1475" s="0" t="s">
        <v>46</v>
      </c>
      <c r="B1475" s="0" t="s">
        <v>1539</v>
      </c>
      <c r="C1475" s="0" t="n">
        <f aca="false">MATCH($A1475,ENTITY_GROUP!$B$2:$B$19,0)</f>
        <v>18</v>
      </c>
      <c r="D1475" s="0" t="n">
        <f aca="false">MATCH($B1475,ENTITY!$B$2:$B$1338,0)</f>
        <v>757</v>
      </c>
    </row>
    <row r="1476" customFormat="false" ht="12.75" hidden="false" customHeight="false" outlineLevel="0" collapsed="false">
      <c r="A1476" s="0" t="s">
        <v>46</v>
      </c>
      <c r="B1476" s="0" t="s">
        <v>1539</v>
      </c>
      <c r="C1476" s="0" t="n">
        <f aca="false">MATCH($A1476,ENTITY_GROUP!$B$2:$B$19,0)</f>
        <v>18</v>
      </c>
      <c r="D1476" s="0" t="n">
        <f aca="false">MATCH($B1476,ENTITY!$B$2:$B$1338,0)</f>
        <v>757</v>
      </c>
    </row>
    <row r="1477" customFormat="false" ht="12.75" hidden="false" customHeight="false" outlineLevel="0" collapsed="false">
      <c r="A1477" s="0" t="s">
        <v>46</v>
      </c>
      <c r="B1477" s="0" t="s">
        <v>1551</v>
      </c>
      <c r="C1477" s="0" t="n">
        <f aca="false">MATCH($A1477,ENTITY_GROUP!$B$2:$B$19,0)</f>
        <v>18</v>
      </c>
      <c r="D1477" s="0" t="n">
        <f aca="false">MATCH($B1477,ENTITY!$B$2:$B$1338,0)</f>
        <v>763</v>
      </c>
    </row>
    <row r="1478" customFormat="false" ht="12.75" hidden="false" customHeight="false" outlineLevel="0" collapsed="false">
      <c r="A1478" s="0" t="s">
        <v>46</v>
      </c>
      <c r="B1478" s="0" t="s">
        <v>1551</v>
      </c>
      <c r="C1478" s="0" t="n">
        <f aca="false">MATCH($A1478,ENTITY_GROUP!$B$2:$B$19,0)</f>
        <v>18</v>
      </c>
      <c r="D1478" s="0" t="n">
        <f aca="false">MATCH($B1478,ENTITY!$B$2:$B$1338,0)</f>
        <v>763</v>
      </c>
    </row>
    <row r="1479" customFormat="false" ht="12.75" hidden="false" customHeight="false" outlineLevel="0" collapsed="false">
      <c r="A1479" s="0" t="s">
        <v>46</v>
      </c>
      <c r="B1479" s="0" t="s">
        <v>1551</v>
      </c>
      <c r="C1479" s="0" t="n">
        <f aca="false">MATCH($A1479,ENTITY_GROUP!$B$2:$B$19,0)</f>
        <v>18</v>
      </c>
      <c r="D1479" s="0" t="n">
        <f aca="false">MATCH($B1479,ENTITY!$B$2:$B$1338,0)</f>
        <v>763</v>
      </c>
    </row>
    <row r="1480" customFormat="false" ht="12.75" hidden="false" customHeight="false" outlineLevel="0" collapsed="false">
      <c r="A1480" s="0" t="s">
        <v>46</v>
      </c>
      <c r="B1480" s="0" t="s">
        <v>1582</v>
      </c>
      <c r="C1480" s="0" t="n">
        <f aca="false">MATCH($A1480,ENTITY_GROUP!$B$2:$B$19,0)</f>
        <v>18</v>
      </c>
      <c r="D1480" s="0" t="n">
        <f aca="false">MATCH($B1480,ENTITY!$B$2:$B$1338,0)</f>
        <v>779</v>
      </c>
    </row>
    <row r="1481" customFormat="false" ht="12.75" hidden="false" customHeight="false" outlineLevel="0" collapsed="false">
      <c r="A1481" s="0" t="s">
        <v>46</v>
      </c>
      <c r="B1481" s="0" t="s">
        <v>1582</v>
      </c>
      <c r="C1481" s="0" t="n">
        <f aca="false">MATCH($A1481,ENTITY_GROUP!$B$2:$B$19,0)</f>
        <v>18</v>
      </c>
      <c r="D1481" s="0" t="n">
        <f aca="false">MATCH($B1481,ENTITY!$B$2:$B$1338,0)</f>
        <v>779</v>
      </c>
    </row>
    <row r="1482" customFormat="false" ht="12.75" hidden="false" customHeight="false" outlineLevel="0" collapsed="false">
      <c r="A1482" s="0" t="s">
        <v>46</v>
      </c>
      <c r="B1482" s="0" t="s">
        <v>1582</v>
      </c>
      <c r="C1482" s="0" t="n">
        <f aca="false">MATCH($A1482,ENTITY_GROUP!$B$2:$B$19,0)</f>
        <v>18</v>
      </c>
      <c r="D1482" s="0" t="n">
        <f aca="false">MATCH($B1482,ENTITY!$B$2:$B$1338,0)</f>
        <v>779</v>
      </c>
    </row>
    <row r="1483" customFormat="false" ht="12.75" hidden="false" customHeight="false" outlineLevel="0" collapsed="false">
      <c r="A1483" s="0" t="s">
        <v>46</v>
      </c>
      <c r="B1483" s="0" t="s">
        <v>1584</v>
      </c>
      <c r="C1483" s="0" t="n">
        <f aca="false">MATCH($A1483,ENTITY_GROUP!$B$2:$B$19,0)</f>
        <v>18</v>
      </c>
      <c r="D1483" s="0" t="n">
        <f aca="false">MATCH($B1483,ENTITY!$B$2:$B$1338,0)</f>
        <v>780</v>
      </c>
    </row>
    <row r="1484" customFormat="false" ht="12.75" hidden="false" customHeight="false" outlineLevel="0" collapsed="false">
      <c r="A1484" s="0" t="s">
        <v>46</v>
      </c>
      <c r="B1484" s="0" t="s">
        <v>1584</v>
      </c>
      <c r="C1484" s="0" t="n">
        <f aca="false">MATCH($A1484,ENTITY_GROUP!$B$2:$B$19,0)</f>
        <v>18</v>
      </c>
      <c r="D1484" s="0" t="n">
        <f aca="false">MATCH($B1484,ENTITY!$B$2:$B$1338,0)</f>
        <v>780</v>
      </c>
    </row>
    <row r="1485" customFormat="false" ht="12.75" hidden="false" customHeight="false" outlineLevel="0" collapsed="false">
      <c r="A1485" s="0" t="s">
        <v>46</v>
      </c>
      <c r="B1485" s="0" t="s">
        <v>1584</v>
      </c>
      <c r="C1485" s="0" t="n">
        <f aca="false">MATCH($A1485,ENTITY_GROUP!$B$2:$B$19,0)</f>
        <v>18</v>
      </c>
      <c r="D1485" s="0" t="n">
        <f aca="false">MATCH($B1485,ENTITY!$B$2:$B$1338,0)</f>
        <v>780</v>
      </c>
    </row>
    <row r="1486" customFormat="false" ht="12.75" hidden="false" customHeight="false" outlineLevel="0" collapsed="false">
      <c r="A1486" s="0" t="s">
        <v>46</v>
      </c>
      <c r="B1486" s="0" t="s">
        <v>1586</v>
      </c>
      <c r="C1486" s="0" t="n">
        <f aca="false">MATCH($A1486,ENTITY_GROUP!$B$2:$B$19,0)</f>
        <v>18</v>
      </c>
      <c r="D1486" s="0" t="n">
        <f aca="false">MATCH($B1486,ENTITY!$B$2:$B$1338,0)</f>
        <v>781</v>
      </c>
    </row>
    <row r="1487" customFormat="false" ht="12.75" hidden="false" customHeight="false" outlineLevel="0" collapsed="false">
      <c r="A1487" s="0" t="s">
        <v>46</v>
      </c>
      <c r="B1487" s="0" t="s">
        <v>1586</v>
      </c>
      <c r="C1487" s="0" t="n">
        <f aca="false">MATCH($A1487,ENTITY_GROUP!$B$2:$B$19,0)</f>
        <v>18</v>
      </c>
      <c r="D1487" s="0" t="n">
        <f aca="false">MATCH($B1487,ENTITY!$B$2:$B$1338,0)</f>
        <v>781</v>
      </c>
    </row>
    <row r="1488" customFormat="false" ht="12.75" hidden="false" customHeight="false" outlineLevel="0" collapsed="false">
      <c r="A1488" s="0" t="s">
        <v>46</v>
      </c>
      <c r="B1488" s="0" t="s">
        <v>1586</v>
      </c>
      <c r="C1488" s="0" t="n">
        <f aca="false">MATCH($A1488,ENTITY_GROUP!$B$2:$B$19,0)</f>
        <v>18</v>
      </c>
      <c r="D1488" s="0" t="n">
        <f aca="false">MATCH($B1488,ENTITY!$B$2:$B$1338,0)</f>
        <v>781</v>
      </c>
    </row>
    <row r="1489" customFormat="false" ht="12.75" hidden="false" customHeight="false" outlineLevel="0" collapsed="false">
      <c r="A1489" s="0" t="s">
        <v>46</v>
      </c>
      <c r="B1489" s="0" t="s">
        <v>1612</v>
      </c>
      <c r="C1489" s="0" t="n">
        <f aca="false">MATCH($A1489,ENTITY_GROUP!$B$2:$B$19,0)</f>
        <v>18</v>
      </c>
      <c r="D1489" s="0" t="n">
        <f aca="false">MATCH($B1489,ENTITY!$B$2:$B$1338,0)</f>
        <v>794</v>
      </c>
    </row>
    <row r="1490" customFormat="false" ht="12.75" hidden="false" customHeight="false" outlineLevel="0" collapsed="false">
      <c r="A1490" s="0" t="s">
        <v>46</v>
      </c>
      <c r="B1490" s="0" t="s">
        <v>1612</v>
      </c>
      <c r="C1490" s="0" t="n">
        <f aca="false">MATCH($A1490,ENTITY_GROUP!$B$2:$B$19,0)</f>
        <v>18</v>
      </c>
      <c r="D1490" s="0" t="n">
        <f aca="false">MATCH($B1490,ENTITY!$B$2:$B$1338,0)</f>
        <v>794</v>
      </c>
    </row>
    <row r="1491" customFormat="false" ht="12.75" hidden="false" customHeight="false" outlineLevel="0" collapsed="false">
      <c r="A1491" s="0" t="s">
        <v>46</v>
      </c>
      <c r="B1491" s="0" t="s">
        <v>1612</v>
      </c>
      <c r="C1491" s="0" t="n">
        <f aca="false">MATCH($A1491,ENTITY_GROUP!$B$2:$B$19,0)</f>
        <v>18</v>
      </c>
      <c r="D1491" s="0" t="n">
        <f aca="false">MATCH($B1491,ENTITY!$B$2:$B$1338,0)</f>
        <v>794</v>
      </c>
    </row>
    <row r="1492" customFormat="false" ht="12.75" hidden="false" customHeight="false" outlineLevel="0" collapsed="false">
      <c r="A1492" s="0" t="s">
        <v>46</v>
      </c>
      <c r="B1492" s="0" t="s">
        <v>1616</v>
      </c>
      <c r="C1492" s="0" t="n">
        <f aca="false">MATCH($A1492,ENTITY_GROUP!$B$2:$B$19,0)</f>
        <v>18</v>
      </c>
      <c r="D1492" s="0" t="n">
        <f aca="false">MATCH($B1492,ENTITY!$B$2:$B$1338,0)</f>
        <v>796</v>
      </c>
    </row>
    <row r="1493" customFormat="false" ht="12.75" hidden="false" customHeight="false" outlineLevel="0" collapsed="false">
      <c r="A1493" s="0" t="s">
        <v>46</v>
      </c>
      <c r="B1493" s="0" t="s">
        <v>1616</v>
      </c>
      <c r="C1493" s="0" t="n">
        <f aca="false">MATCH($A1493,ENTITY_GROUP!$B$2:$B$19,0)</f>
        <v>18</v>
      </c>
      <c r="D1493" s="0" t="n">
        <f aca="false">MATCH($B1493,ENTITY!$B$2:$B$1338,0)</f>
        <v>796</v>
      </c>
    </row>
    <row r="1494" customFormat="false" ht="12.75" hidden="false" customHeight="false" outlineLevel="0" collapsed="false">
      <c r="A1494" s="0" t="s">
        <v>46</v>
      </c>
      <c r="B1494" s="0" t="s">
        <v>1616</v>
      </c>
      <c r="C1494" s="0" t="n">
        <f aca="false">MATCH($A1494,ENTITY_GROUP!$B$2:$B$19,0)</f>
        <v>18</v>
      </c>
      <c r="D1494" s="0" t="n">
        <f aca="false">MATCH($B1494,ENTITY!$B$2:$B$1338,0)</f>
        <v>796</v>
      </c>
    </row>
    <row r="1495" customFormat="false" ht="12.75" hidden="false" customHeight="false" outlineLevel="0" collapsed="false">
      <c r="A1495" s="0" t="s">
        <v>46</v>
      </c>
      <c r="B1495" s="0" t="s">
        <v>1622</v>
      </c>
      <c r="C1495" s="0" t="n">
        <f aca="false">MATCH($A1495,ENTITY_GROUP!$B$2:$B$19,0)</f>
        <v>18</v>
      </c>
      <c r="D1495" s="0" t="n">
        <f aca="false">MATCH($B1495,ENTITY!$B$2:$B$1338,0)</f>
        <v>799</v>
      </c>
    </row>
    <row r="1496" customFormat="false" ht="12.75" hidden="false" customHeight="false" outlineLevel="0" collapsed="false">
      <c r="A1496" s="0" t="s">
        <v>46</v>
      </c>
      <c r="B1496" s="0" t="s">
        <v>1622</v>
      </c>
      <c r="C1496" s="0" t="n">
        <f aca="false">MATCH($A1496,ENTITY_GROUP!$B$2:$B$19,0)</f>
        <v>18</v>
      </c>
      <c r="D1496" s="0" t="n">
        <f aca="false">MATCH($B1496,ENTITY!$B$2:$B$1338,0)</f>
        <v>799</v>
      </c>
    </row>
    <row r="1497" customFormat="false" ht="12.75" hidden="false" customHeight="false" outlineLevel="0" collapsed="false">
      <c r="A1497" s="0" t="s">
        <v>46</v>
      </c>
      <c r="B1497" s="0" t="s">
        <v>1622</v>
      </c>
      <c r="C1497" s="0" t="n">
        <f aca="false">MATCH($A1497,ENTITY_GROUP!$B$2:$B$19,0)</f>
        <v>18</v>
      </c>
      <c r="D1497" s="0" t="n">
        <f aca="false">MATCH($B1497,ENTITY!$B$2:$B$1338,0)</f>
        <v>799</v>
      </c>
    </row>
    <row r="1498" customFormat="false" ht="12.75" hidden="false" customHeight="false" outlineLevel="0" collapsed="false">
      <c r="A1498" s="0" t="s">
        <v>46</v>
      </c>
      <c r="B1498" s="0" t="s">
        <v>1677</v>
      </c>
      <c r="C1498" s="0" t="n">
        <f aca="false">MATCH($A1498,ENTITY_GROUP!$B$2:$B$19,0)</f>
        <v>18</v>
      </c>
      <c r="D1498" s="0" t="n">
        <f aca="false">MATCH($B1498,ENTITY!$B$2:$B$1338,0)</f>
        <v>833</v>
      </c>
    </row>
    <row r="1499" customFormat="false" ht="12.75" hidden="false" customHeight="false" outlineLevel="0" collapsed="false">
      <c r="A1499" s="0" t="s">
        <v>46</v>
      </c>
      <c r="B1499" s="0" t="s">
        <v>1677</v>
      </c>
      <c r="C1499" s="0" t="n">
        <f aca="false">MATCH($A1499,ENTITY_GROUP!$B$2:$B$19,0)</f>
        <v>18</v>
      </c>
      <c r="D1499" s="0" t="n">
        <f aca="false">MATCH($B1499,ENTITY!$B$2:$B$1338,0)</f>
        <v>833</v>
      </c>
    </row>
    <row r="1500" customFormat="false" ht="12.75" hidden="false" customHeight="false" outlineLevel="0" collapsed="false">
      <c r="A1500" s="0" t="s">
        <v>46</v>
      </c>
      <c r="B1500" s="0" t="s">
        <v>1677</v>
      </c>
      <c r="C1500" s="0" t="n">
        <f aca="false">MATCH($A1500,ENTITY_GROUP!$B$2:$B$19,0)</f>
        <v>18</v>
      </c>
      <c r="D1500" s="0" t="n">
        <f aca="false">MATCH($B1500,ENTITY!$B$2:$B$1338,0)</f>
        <v>833</v>
      </c>
    </row>
    <row r="1501" customFormat="false" ht="12.75" hidden="false" customHeight="false" outlineLevel="0" collapsed="false">
      <c r="A1501" s="0" t="s">
        <v>46</v>
      </c>
      <c r="B1501" s="0" t="s">
        <v>1689</v>
      </c>
      <c r="C1501" s="0" t="n">
        <f aca="false">MATCH($A1501,ENTITY_GROUP!$B$2:$B$19,0)</f>
        <v>18</v>
      </c>
      <c r="D1501" s="0" t="n">
        <f aca="false">MATCH($B1501,ENTITY!$B$2:$B$1338,0)</f>
        <v>839</v>
      </c>
    </row>
    <row r="1502" customFormat="false" ht="12.75" hidden="false" customHeight="false" outlineLevel="0" collapsed="false">
      <c r="A1502" s="0" t="s">
        <v>46</v>
      </c>
      <c r="B1502" s="0" t="s">
        <v>1689</v>
      </c>
      <c r="C1502" s="0" t="n">
        <f aca="false">MATCH($A1502,ENTITY_GROUP!$B$2:$B$19,0)</f>
        <v>18</v>
      </c>
      <c r="D1502" s="0" t="n">
        <f aca="false">MATCH($B1502,ENTITY!$B$2:$B$1338,0)</f>
        <v>839</v>
      </c>
    </row>
    <row r="1503" customFormat="false" ht="12.75" hidden="false" customHeight="false" outlineLevel="0" collapsed="false">
      <c r="A1503" s="0" t="s">
        <v>46</v>
      </c>
      <c r="B1503" s="0" t="s">
        <v>1689</v>
      </c>
      <c r="C1503" s="0" t="n">
        <f aca="false">MATCH($A1503,ENTITY_GROUP!$B$2:$B$19,0)</f>
        <v>18</v>
      </c>
      <c r="D1503" s="0" t="n">
        <f aca="false">MATCH($B1503,ENTITY!$B$2:$B$1338,0)</f>
        <v>839</v>
      </c>
    </row>
    <row r="1504" customFormat="false" ht="12.75" hidden="false" customHeight="false" outlineLevel="0" collapsed="false">
      <c r="A1504" s="0" t="s">
        <v>46</v>
      </c>
      <c r="B1504" s="0" t="s">
        <v>1718</v>
      </c>
      <c r="C1504" s="0" t="n">
        <f aca="false">MATCH($A1504,ENTITY_GROUP!$B$2:$B$19,0)</f>
        <v>18</v>
      </c>
      <c r="D1504" s="0" t="n">
        <f aca="false">MATCH($B1504,ENTITY!$B$2:$B$1338,0)</f>
        <v>854</v>
      </c>
    </row>
    <row r="1505" customFormat="false" ht="12.75" hidden="false" customHeight="false" outlineLevel="0" collapsed="false">
      <c r="A1505" s="0" t="s">
        <v>46</v>
      </c>
      <c r="B1505" s="0" t="s">
        <v>1718</v>
      </c>
      <c r="C1505" s="0" t="n">
        <f aca="false">MATCH($A1505,ENTITY_GROUP!$B$2:$B$19,0)</f>
        <v>18</v>
      </c>
      <c r="D1505" s="0" t="n">
        <f aca="false">MATCH($B1505,ENTITY!$B$2:$B$1338,0)</f>
        <v>854</v>
      </c>
    </row>
    <row r="1506" customFormat="false" ht="12.75" hidden="false" customHeight="false" outlineLevel="0" collapsed="false">
      <c r="A1506" s="0" t="s">
        <v>46</v>
      </c>
      <c r="B1506" s="0" t="s">
        <v>1718</v>
      </c>
      <c r="C1506" s="0" t="n">
        <f aca="false">MATCH($A1506,ENTITY_GROUP!$B$2:$B$19,0)</f>
        <v>18</v>
      </c>
      <c r="D1506" s="0" t="n">
        <f aca="false">MATCH($B1506,ENTITY!$B$2:$B$1338,0)</f>
        <v>854</v>
      </c>
    </row>
    <row r="1507" customFormat="false" ht="12.75" hidden="false" customHeight="false" outlineLevel="0" collapsed="false">
      <c r="A1507" s="0" t="s">
        <v>46</v>
      </c>
      <c r="B1507" s="0" t="s">
        <v>1720</v>
      </c>
      <c r="C1507" s="0" t="n">
        <f aca="false">MATCH($A1507,ENTITY_GROUP!$B$2:$B$19,0)</f>
        <v>18</v>
      </c>
      <c r="D1507" s="0" t="n">
        <f aca="false">MATCH($B1507,ENTITY!$B$2:$B$1338,0)</f>
        <v>855</v>
      </c>
    </row>
    <row r="1508" customFormat="false" ht="12.75" hidden="false" customHeight="false" outlineLevel="0" collapsed="false">
      <c r="A1508" s="0" t="s">
        <v>46</v>
      </c>
      <c r="B1508" s="0" t="s">
        <v>1720</v>
      </c>
      <c r="C1508" s="0" t="n">
        <f aca="false">MATCH($A1508,ENTITY_GROUP!$B$2:$B$19,0)</f>
        <v>18</v>
      </c>
      <c r="D1508" s="0" t="n">
        <f aca="false">MATCH($B1508,ENTITY!$B$2:$B$1338,0)</f>
        <v>855</v>
      </c>
    </row>
    <row r="1509" customFormat="false" ht="12.75" hidden="false" customHeight="false" outlineLevel="0" collapsed="false">
      <c r="A1509" s="0" t="s">
        <v>46</v>
      </c>
      <c r="B1509" s="0" t="s">
        <v>1720</v>
      </c>
      <c r="C1509" s="0" t="n">
        <f aca="false">MATCH($A1509,ENTITY_GROUP!$B$2:$B$19,0)</f>
        <v>18</v>
      </c>
      <c r="D1509" s="0" t="n">
        <f aca="false">MATCH($B1509,ENTITY!$B$2:$B$1338,0)</f>
        <v>855</v>
      </c>
    </row>
    <row r="1510" customFormat="false" ht="12.75" hidden="false" customHeight="false" outlineLevel="0" collapsed="false">
      <c r="A1510" s="0" t="s">
        <v>46</v>
      </c>
      <c r="B1510" s="0" t="s">
        <v>1734</v>
      </c>
      <c r="C1510" s="0" t="n">
        <f aca="false">MATCH($A1510,ENTITY_GROUP!$B$2:$B$19,0)</f>
        <v>18</v>
      </c>
      <c r="D1510" s="0" t="n">
        <f aca="false">MATCH($B1510,ENTITY!$B$2:$B$1338,0)</f>
        <v>862</v>
      </c>
    </row>
    <row r="1511" customFormat="false" ht="12.75" hidden="false" customHeight="false" outlineLevel="0" collapsed="false">
      <c r="A1511" s="0" t="s">
        <v>46</v>
      </c>
      <c r="B1511" s="0" t="s">
        <v>1734</v>
      </c>
      <c r="C1511" s="0" t="n">
        <f aca="false">MATCH($A1511,ENTITY_GROUP!$B$2:$B$19,0)</f>
        <v>18</v>
      </c>
      <c r="D1511" s="0" t="n">
        <f aca="false">MATCH($B1511,ENTITY!$B$2:$B$1338,0)</f>
        <v>862</v>
      </c>
    </row>
    <row r="1512" customFormat="false" ht="12.75" hidden="false" customHeight="false" outlineLevel="0" collapsed="false">
      <c r="A1512" s="0" t="s">
        <v>46</v>
      </c>
      <c r="B1512" s="0" t="s">
        <v>1734</v>
      </c>
      <c r="C1512" s="0" t="n">
        <f aca="false">MATCH($A1512,ENTITY_GROUP!$B$2:$B$19,0)</f>
        <v>18</v>
      </c>
      <c r="D1512" s="0" t="n">
        <f aca="false">MATCH($B1512,ENTITY!$B$2:$B$1338,0)</f>
        <v>862</v>
      </c>
    </row>
    <row r="1513" customFormat="false" ht="12.75" hidden="false" customHeight="false" outlineLevel="0" collapsed="false">
      <c r="A1513" s="0" t="s">
        <v>46</v>
      </c>
      <c r="B1513" s="0" t="s">
        <v>1762</v>
      </c>
      <c r="C1513" s="0" t="n">
        <f aca="false">MATCH($A1513,ENTITY_GROUP!$B$2:$B$19,0)</f>
        <v>18</v>
      </c>
      <c r="D1513" s="0" t="n">
        <f aca="false">MATCH($B1513,ENTITY!$B$2:$B$1338,0)</f>
        <v>876</v>
      </c>
    </row>
    <row r="1514" customFormat="false" ht="12.75" hidden="false" customHeight="false" outlineLevel="0" collapsed="false">
      <c r="A1514" s="0" t="s">
        <v>46</v>
      </c>
      <c r="B1514" s="0" t="s">
        <v>1762</v>
      </c>
      <c r="C1514" s="0" t="n">
        <f aca="false">MATCH($A1514,ENTITY_GROUP!$B$2:$B$19,0)</f>
        <v>18</v>
      </c>
      <c r="D1514" s="0" t="n">
        <f aca="false">MATCH($B1514,ENTITY!$B$2:$B$1338,0)</f>
        <v>876</v>
      </c>
    </row>
    <row r="1515" customFormat="false" ht="12.75" hidden="false" customHeight="false" outlineLevel="0" collapsed="false">
      <c r="A1515" s="0" t="s">
        <v>46</v>
      </c>
      <c r="B1515" s="0" t="s">
        <v>1762</v>
      </c>
      <c r="C1515" s="0" t="n">
        <f aca="false">MATCH($A1515,ENTITY_GROUP!$B$2:$B$19,0)</f>
        <v>18</v>
      </c>
      <c r="D1515" s="0" t="n">
        <f aca="false">MATCH($B1515,ENTITY!$B$2:$B$1338,0)</f>
        <v>876</v>
      </c>
    </row>
    <row r="1516" customFormat="false" ht="12.75" hidden="false" customHeight="false" outlineLevel="0" collapsed="false">
      <c r="A1516" s="0" t="s">
        <v>46</v>
      </c>
      <c r="B1516" s="0" t="s">
        <v>1806</v>
      </c>
      <c r="C1516" s="0" t="n">
        <f aca="false">MATCH($A1516,ENTITY_GROUP!$B$2:$B$19,0)</f>
        <v>18</v>
      </c>
      <c r="D1516" s="0" t="n">
        <f aca="false">MATCH($B1516,ENTITY!$B$2:$B$1338,0)</f>
        <v>898</v>
      </c>
    </row>
    <row r="1517" customFormat="false" ht="12.75" hidden="false" customHeight="false" outlineLevel="0" collapsed="false">
      <c r="A1517" s="0" t="s">
        <v>46</v>
      </c>
      <c r="B1517" s="0" t="s">
        <v>1806</v>
      </c>
      <c r="C1517" s="0" t="n">
        <f aca="false">MATCH($A1517,ENTITY_GROUP!$B$2:$B$19,0)</f>
        <v>18</v>
      </c>
      <c r="D1517" s="0" t="n">
        <f aca="false">MATCH($B1517,ENTITY!$B$2:$B$1338,0)</f>
        <v>898</v>
      </c>
    </row>
    <row r="1518" customFormat="false" ht="12.75" hidden="false" customHeight="false" outlineLevel="0" collapsed="false">
      <c r="A1518" s="0" t="s">
        <v>46</v>
      </c>
      <c r="B1518" s="0" t="s">
        <v>1806</v>
      </c>
      <c r="C1518" s="0" t="n">
        <f aca="false">MATCH($A1518,ENTITY_GROUP!$B$2:$B$19,0)</f>
        <v>18</v>
      </c>
      <c r="D1518" s="0" t="n">
        <f aca="false">MATCH($B1518,ENTITY!$B$2:$B$1338,0)</f>
        <v>898</v>
      </c>
    </row>
    <row r="1519" customFormat="false" ht="12.75" hidden="false" customHeight="false" outlineLevel="0" collapsed="false">
      <c r="A1519" s="0" t="s">
        <v>46</v>
      </c>
      <c r="B1519" s="0" t="s">
        <v>1817</v>
      </c>
      <c r="C1519" s="0" t="n">
        <f aca="false">MATCH($A1519,ENTITY_GROUP!$B$2:$B$19,0)</f>
        <v>18</v>
      </c>
      <c r="D1519" s="0" t="n">
        <f aca="false">MATCH($B1519,ENTITY!$B$2:$B$1338,0)</f>
        <v>904</v>
      </c>
    </row>
    <row r="1520" customFormat="false" ht="12.75" hidden="false" customHeight="false" outlineLevel="0" collapsed="false">
      <c r="A1520" s="0" t="s">
        <v>46</v>
      </c>
      <c r="B1520" s="0" t="s">
        <v>1817</v>
      </c>
      <c r="C1520" s="0" t="n">
        <f aca="false">MATCH($A1520,ENTITY_GROUP!$B$2:$B$19,0)</f>
        <v>18</v>
      </c>
      <c r="D1520" s="0" t="n">
        <f aca="false">MATCH($B1520,ENTITY!$B$2:$B$1338,0)</f>
        <v>904</v>
      </c>
    </row>
    <row r="1521" customFormat="false" ht="12.75" hidden="false" customHeight="false" outlineLevel="0" collapsed="false">
      <c r="A1521" s="0" t="s">
        <v>46</v>
      </c>
      <c r="B1521" s="0" t="s">
        <v>1817</v>
      </c>
      <c r="C1521" s="0" t="n">
        <f aca="false">MATCH($A1521,ENTITY_GROUP!$B$2:$B$19,0)</f>
        <v>18</v>
      </c>
      <c r="D1521" s="0" t="n">
        <f aca="false">MATCH($B1521,ENTITY!$B$2:$B$1338,0)</f>
        <v>904</v>
      </c>
    </row>
    <row r="1522" customFormat="false" ht="12.75" hidden="false" customHeight="false" outlineLevel="0" collapsed="false">
      <c r="A1522" s="0" t="s">
        <v>46</v>
      </c>
      <c r="B1522" s="0" t="s">
        <v>1968</v>
      </c>
      <c r="C1522" s="0" t="n">
        <f aca="false">MATCH($A1522,ENTITY_GROUP!$B$2:$B$19,0)</f>
        <v>18</v>
      </c>
      <c r="D1522" s="0" t="n">
        <f aca="false">MATCH($B1522,ENTITY!$B$2:$B$1338,0)</f>
        <v>990</v>
      </c>
    </row>
    <row r="1523" customFormat="false" ht="12.75" hidden="false" customHeight="false" outlineLevel="0" collapsed="false">
      <c r="A1523" s="0" t="s">
        <v>46</v>
      </c>
      <c r="B1523" s="0" t="s">
        <v>1968</v>
      </c>
      <c r="C1523" s="0" t="n">
        <f aca="false">MATCH($A1523,ENTITY_GROUP!$B$2:$B$19,0)</f>
        <v>18</v>
      </c>
      <c r="D1523" s="0" t="n">
        <f aca="false">MATCH($B1523,ENTITY!$B$2:$B$1338,0)</f>
        <v>990</v>
      </c>
    </row>
    <row r="1524" customFormat="false" ht="12.75" hidden="false" customHeight="false" outlineLevel="0" collapsed="false">
      <c r="A1524" s="0" t="s">
        <v>46</v>
      </c>
      <c r="B1524" s="0" t="s">
        <v>1968</v>
      </c>
      <c r="C1524" s="0" t="n">
        <f aca="false">MATCH($A1524,ENTITY_GROUP!$B$2:$B$19,0)</f>
        <v>18</v>
      </c>
      <c r="D1524" s="0" t="n">
        <f aca="false">MATCH($B1524,ENTITY!$B$2:$B$1338,0)</f>
        <v>990</v>
      </c>
    </row>
    <row r="1525" customFormat="false" ht="12.75" hidden="false" customHeight="false" outlineLevel="0" collapsed="false">
      <c r="A1525" s="0" t="s">
        <v>46</v>
      </c>
      <c r="B1525" s="0" t="s">
        <v>2082</v>
      </c>
      <c r="C1525" s="0" t="n">
        <f aca="false">MATCH($A1525,ENTITY_GROUP!$B$2:$B$19,0)</f>
        <v>18</v>
      </c>
      <c r="D1525" s="0" t="n">
        <f aca="false">MATCH($B1525,ENTITY!$B$2:$B$1338,0)</f>
        <v>1048</v>
      </c>
    </row>
    <row r="1526" customFormat="false" ht="12.75" hidden="false" customHeight="false" outlineLevel="0" collapsed="false">
      <c r="A1526" s="0" t="s">
        <v>46</v>
      </c>
      <c r="B1526" s="0" t="s">
        <v>2082</v>
      </c>
      <c r="C1526" s="0" t="n">
        <f aca="false">MATCH($A1526,ENTITY_GROUP!$B$2:$B$19,0)</f>
        <v>18</v>
      </c>
      <c r="D1526" s="0" t="n">
        <f aca="false">MATCH($B1526,ENTITY!$B$2:$B$1338,0)</f>
        <v>1048</v>
      </c>
    </row>
    <row r="1527" customFormat="false" ht="12.75" hidden="false" customHeight="false" outlineLevel="0" collapsed="false">
      <c r="A1527" s="0" t="s">
        <v>46</v>
      </c>
      <c r="B1527" s="0" t="s">
        <v>2082</v>
      </c>
      <c r="C1527" s="0" t="n">
        <f aca="false">MATCH($A1527,ENTITY_GROUP!$B$2:$B$19,0)</f>
        <v>18</v>
      </c>
      <c r="D1527" s="0" t="n">
        <f aca="false">MATCH($B1527,ENTITY!$B$2:$B$1338,0)</f>
        <v>1048</v>
      </c>
    </row>
    <row r="1528" customFormat="false" ht="12.75" hidden="false" customHeight="false" outlineLevel="0" collapsed="false">
      <c r="A1528" s="0" t="s">
        <v>46</v>
      </c>
      <c r="B1528" s="0" t="s">
        <v>2120</v>
      </c>
      <c r="C1528" s="0" t="n">
        <f aca="false">MATCH($A1528,ENTITY_GROUP!$B$2:$B$19,0)</f>
        <v>18</v>
      </c>
      <c r="D1528" s="0" t="n">
        <f aca="false">MATCH($B1528,ENTITY!$B$2:$B$1338,0)</f>
        <v>1067</v>
      </c>
    </row>
    <row r="1529" customFormat="false" ht="12.75" hidden="false" customHeight="false" outlineLevel="0" collapsed="false">
      <c r="A1529" s="0" t="s">
        <v>46</v>
      </c>
      <c r="B1529" s="0" t="s">
        <v>2120</v>
      </c>
      <c r="C1529" s="0" t="n">
        <f aca="false">MATCH($A1529,ENTITY_GROUP!$B$2:$B$19,0)</f>
        <v>18</v>
      </c>
      <c r="D1529" s="0" t="n">
        <f aca="false">MATCH($B1529,ENTITY!$B$2:$B$1338,0)</f>
        <v>1067</v>
      </c>
    </row>
    <row r="1530" customFormat="false" ht="12.75" hidden="false" customHeight="false" outlineLevel="0" collapsed="false">
      <c r="A1530" s="0" t="s">
        <v>46</v>
      </c>
      <c r="B1530" s="0" t="s">
        <v>2120</v>
      </c>
      <c r="C1530" s="0" t="n">
        <f aca="false">MATCH($A1530,ENTITY_GROUP!$B$2:$B$19,0)</f>
        <v>18</v>
      </c>
      <c r="D1530" s="0" t="n">
        <f aca="false">MATCH($B1530,ENTITY!$B$2:$B$1338,0)</f>
        <v>1067</v>
      </c>
    </row>
    <row r="1531" customFormat="false" ht="12.75" hidden="false" customHeight="false" outlineLevel="0" collapsed="false">
      <c r="A1531" s="0" t="s">
        <v>46</v>
      </c>
      <c r="B1531" s="0" t="s">
        <v>2234</v>
      </c>
      <c r="C1531" s="0" t="n">
        <f aca="false">MATCH($A1531,ENTITY_GROUP!$B$2:$B$19,0)</f>
        <v>18</v>
      </c>
      <c r="D1531" s="0" t="n">
        <f aca="false">MATCH($B1531,ENTITY!$B$2:$B$1338,0)</f>
        <v>1126</v>
      </c>
    </row>
    <row r="1532" customFormat="false" ht="12.75" hidden="false" customHeight="false" outlineLevel="0" collapsed="false">
      <c r="A1532" s="0" t="s">
        <v>46</v>
      </c>
      <c r="B1532" s="0" t="s">
        <v>2234</v>
      </c>
      <c r="C1532" s="0" t="n">
        <f aca="false">MATCH($A1532,ENTITY_GROUP!$B$2:$B$19,0)</f>
        <v>18</v>
      </c>
      <c r="D1532" s="0" t="n">
        <f aca="false">MATCH($B1532,ENTITY!$B$2:$B$1338,0)</f>
        <v>1126</v>
      </c>
    </row>
    <row r="1533" customFormat="false" ht="12.75" hidden="false" customHeight="false" outlineLevel="0" collapsed="false">
      <c r="A1533" s="0" t="s">
        <v>46</v>
      </c>
      <c r="B1533" s="0" t="s">
        <v>2234</v>
      </c>
      <c r="C1533" s="0" t="n">
        <f aca="false">MATCH($A1533,ENTITY_GROUP!$B$2:$B$19,0)</f>
        <v>18</v>
      </c>
      <c r="D1533" s="0" t="n">
        <f aca="false">MATCH($B1533,ENTITY!$B$2:$B$1338,0)</f>
        <v>1126</v>
      </c>
    </row>
    <row r="1534" customFormat="false" ht="12.75" hidden="false" customHeight="false" outlineLevel="0" collapsed="false">
      <c r="A1534" s="0" t="s">
        <v>46</v>
      </c>
      <c r="B1534" s="0" t="s">
        <v>2360</v>
      </c>
      <c r="C1534" s="0" t="n">
        <f aca="false">MATCH($A1534,ENTITY_GROUP!$B$2:$B$19,0)</f>
        <v>18</v>
      </c>
      <c r="D1534" s="0" t="n">
        <f aca="false">MATCH($B1534,ENTITY!$B$2:$B$1338,0)</f>
        <v>1190</v>
      </c>
    </row>
    <row r="1535" customFormat="false" ht="12.75" hidden="false" customHeight="false" outlineLevel="0" collapsed="false">
      <c r="A1535" s="0" t="s">
        <v>46</v>
      </c>
      <c r="B1535" s="0" t="s">
        <v>2360</v>
      </c>
      <c r="C1535" s="0" t="n">
        <f aca="false">MATCH($A1535,ENTITY_GROUP!$B$2:$B$19,0)</f>
        <v>18</v>
      </c>
      <c r="D1535" s="0" t="n">
        <f aca="false">MATCH($B1535,ENTITY!$B$2:$B$1338,0)</f>
        <v>1190</v>
      </c>
    </row>
    <row r="1536" customFormat="false" ht="12.75" hidden="false" customHeight="false" outlineLevel="0" collapsed="false">
      <c r="A1536" s="0" t="s">
        <v>46</v>
      </c>
      <c r="B1536" s="0" t="s">
        <v>2360</v>
      </c>
      <c r="C1536" s="0" t="n">
        <f aca="false">MATCH($A1536,ENTITY_GROUP!$B$2:$B$19,0)</f>
        <v>18</v>
      </c>
      <c r="D1536" s="0" t="n">
        <f aca="false">MATCH($B1536,ENTITY!$B$2:$B$1338,0)</f>
        <v>1190</v>
      </c>
    </row>
    <row r="1537" customFormat="false" ht="12.75" hidden="false" customHeight="false" outlineLevel="0" collapsed="false">
      <c r="A1537" s="0" t="s">
        <v>46</v>
      </c>
      <c r="B1537" s="0" t="s">
        <v>2361</v>
      </c>
      <c r="C1537" s="0" t="n">
        <f aca="false">MATCH($A1537,ENTITY_GROUP!$B$2:$B$19,0)</f>
        <v>18</v>
      </c>
      <c r="D1537" s="0" t="n">
        <f aca="false">MATCH($B1537,ENTITY!$B$2:$B$1338,0)</f>
        <v>1191</v>
      </c>
    </row>
    <row r="1538" customFormat="false" ht="12.75" hidden="false" customHeight="false" outlineLevel="0" collapsed="false">
      <c r="A1538" s="0" t="s">
        <v>46</v>
      </c>
      <c r="B1538" s="0" t="s">
        <v>2361</v>
      </c>
      <c r="C1538" s="0" t="n">
        <f aca="false">MATCH($A1538,ENTITY_GROUP!$B$2:$B$19,0)</f>
        <v>18</v>
      </c>
      <c r="D1538" s="0" t="n">
        <f aca="false">MATCH($B1538,ENTITY!$B$2:$B$1338,0)</f>
        <v>1191</v>
      </c>
    </row>
    <row r="1539" customFormat="false" ht="12.75" hidden="false" customHeight="false" outlineLevel="0" collapsed="false">
      <c r="A1539" s="0" t="s">
        <v>46</v>
      </c>
      <c r="B1539" s="0" t="s">
        <v>2361</v>
      </c>
      <c r="C1539" s="0" t="n">
        <f aca="false">MATCH($A1539,ENTITY_GROUP!$B$2:$B$19,0)</f>
        <v>18</v>
      </c>
      <c r="D1539" s="0" t="n">
        <f aca="false">MATCH($B1539,ENTITY!$B$2:$B$1338,0)</f>
        <v>1191</v>
      </c>
    </row>
    <row r="1540" customFormat="false" ht="12.75" hidden="false" customHeight="false" outlineLevel="0" collapsed="false">
      <c r="A1540" s="0" t="s">
        <v>46</v>
      </c>
      <c r="B1540" s="0" t="s">
        <v>2481</v>
      </c>
      <c r="C1540" s="0" t="n">
        <f aca="false">MATCH($A1540,ENTITY_GROUP!$B$2:$B$19,0)</f>
        <v>18</v>
      </c>
      <c r="D1540" s="0" t="n">
        <f aca="false">MATCH($B1540,ENTITY!$B$2:$B$1338,0)</f>
        <v>1252</v>
      </c>
    </row>
    <row r="1541" customFormat="false" ht="12.75" hidden="false" customHeight="false" outlineLevel="0" collapsed="false">
      <c r="A1541" s="0" t="s">
        <v>46</v>
      </c>
      <c r="B1541" s="0" t="s">
        <v>2481</v>
      </c>
      <c r="C1541" s="0" t="n">
        <f aca="false">MATCH($A1541,ENTITY_GROUP!$B$2:$B$19,0)</f>
        <v>18</v>
      </c>
      <c r="D1541" s="0" t="n">
        <f aca="false">MATCH($B1541,ENTITY!$B$2:$B$1338,0)</f>
        <v>1252</v>
      </c>
    </row>
    <row r="1542" customFormat="false" ht="12.75" hidden="false" customHeight="false" outlineLevel="0" collapsed="false">
      <c r="A1542" s="0" t="s">
        <v>46</v>
      </c>
      <c r="B1542" s="0" t="s">
        <v>2481</v>
      </c>
      <c r="C1542" s="0" t="n">
        <f aca="false">MATCH($A1542,ENTITY_GROUP!$B$2:$B$19,0)</f>
        <v>18</v>
      </c>
      <c r="D1542" s="0" t="n">
        <f aca="false">MATCH($B1542,ENTITY!$B$2:$B$1338,0)</f>
        <v>1252</v>
      </c>
    </row>
    <row r="1543" customFormat="false" ht="12.75" hidden="false" customHeight="false" outlineLevel="0" collapsed="false">
      <c r="A1543" s="0" t="s">
        <v>46</v>
      </c>
      <c r="B1543" s="0" t="s">
        <v>2501</v>
      </c>
      <c r="C1543" s="0" t="n">
        <f aca="false">MATCH($A1543,ENTITY_GROUP!$B$2:$B$19,0)</f>
        <v>18</v>
      </c>
      <c r="D1543" s="0" t="n">
        <f aca="false">MATCH($B1543,ENTITY!$B$2:$B$1338,0)</f>
        <v>1262</v>
      </c>
    </row>
    <row r="1544" customFormat="false" ht="12.75" hidden="false" customHeight="false" outlineLevel="0" collapsed="false">
      <c r="A1544" s="0" t="s">
        <v>46</v>
      </c>
      <c r="B1544" s="0" t="s">
        <v>2501</v>
      </c>
      <c r="C1544" s="0" t="n">
        <f aca="false">MATCH($A1544,ENTITY_GROUP!$B$2:$B$19,0)</f>
        <v>18</v>
      </c>
      <c r="D1544" s="0" t="n">
        <f aca="false">MATCH($B1544,ENTITY!$B$2:$B$1338,0)</f>
        <v>1262</v>
      </c>
    </row>
    <row r="1545" customFormat="false" ht="12.75" hidden="false" customHeight="false" outlineLevel="0" collapsed="false">
      <c r="A1545" s="0" t="s">
        <v>46</v>
      </c>
      <c r="B1545" s="0" t="s">
        <v>2501</v>
      </c>
      <c r="C1545" s="0" t="n">
        <f aca="false">MATCH($A1545,ENTITY_GROUP!$B$2:$B$19,0)</f>
        <v>18</v>
      </c>
      <c r="D1545" s="0" t="n">
        <f aca="false">MATCH($B1545,ENTITY!$B$2:$B$1338,0)</f>
        <v>1262</v>
      </c>
    </row>
    <row r="1546" customFormat="false" ht="12.75" hidden="false" customHeight="false" outlineLevel="0" collapsed="false">
      <c r="A1546" s="0" t="s">
        <v>46</v>
      </c>
      <c r="B1546" s="0" t="s">
        <v>2504</v>
      </c>
      <c r="C1546" s="0" t="n">
        <f aca="false">MATCH($A1546,ENTITY_GROUP!$B$2:$B$19,0)</f>
        <v>18</v>
      </c>
      <c r="D1546" s="0" t="n">
        <f aca="false">MATCH($B1546,ENTITY!$B$2:$B$1338,0)</f>
        <v>1264</v>
      </c>
    </row>
    <row r="1547" customFormat="false" ht="12.75" hidden="false" customHeight="false" outlineLevel="0" collapsed="false">
      <c r="A1547" s="0" t="s">
        <v>46</v>
      </c>
      <c r="B1547" s="0" t="s">
        <v>2504</v>
      </c>
      <c r="C1547" s="0" t="n">
        <f aca="false">MATCH($A1547,ENTITY_GROUP!$B$2:$B$19,0)</f>
        <v>18</v>
      </c>
      <c r="D1547" s="0" t="n">
        <f aca="false">MATCH($B1547,ENTITY!$B$2:$B$1338,0)</f>
        <v>1264</v>
      </c>
    </row>
    <row r="1548" customFormat="false" ht="12.75" hidden="false" customHeight="false" outlineLevel="0" collapsed="false">
      <c r="A1548" s="0" t="s">
        <v>46</v>
      </c>
      <c r="B1548" s="0" t="s">
        <v>2504</v>
      </c>
      <c r="C1548" s="0" t="n">
        <f aca="false">MATCH($A1548,ENTITY_GROUP!$B$2:$B$19,0)</f>
        <v>18</v>
      </c>
      <c r="D1548" s="0" t="n">
        <f aca="false">MATCH($B1548,ENTITY!$B$2:$B$1338,0)</f>
        <v>1264</v>
      </c>
    </row>
    <row r="1549" customFormat="false" ht="12.75" hidden="false" customHeight="false" outlineLevel="0" collapsed="false">
      <c r="A1549" s="0" t="s">
        <v>46</v>
      </c>
      <c r="B1549" s="0" t="s">
        <v>2528</v>
      </c>
      <c r="C1549" s="0" t="n">
        <f aca="false">MATCH($A1549,ENTITY_GROUP!$B$2:$B$19,0)</f>
        <v>18</v>
      </c>
      <c r="D1549" s="0" t="n">
        <f aca="false">MATCH($B1549,ENTITY!$B$2:$B$1338,0)</f>
        <v>1276</v>
      </c>
    </row>
    <row r="1550" customFormat="false" ht="12.75" hidden="false" customHeight="false" outlineLevel="0" collapsed="false">
      <c r="A1550" s="0" t="s">
        <v>46</v>
      </c>
      <c r="B1550" s="0" t="s">
        <v>2528</v>
      </c>
      <c r="C1550" s="0" t="n">
        <f aca="false">MATCH($A1550,ENTITY_GROUP!$B$2:$B$19,0)</f>
        <v>18</v>
      </c>
      <c r="D1550" s="0" t="n">
        <f aca="false">MATCH($B1550,ENTITY!$B$2:$B$1338,0)</f>
        <v>1276</v>
      </c>
    </row>
    <row r="1551" customFormat="false" ht="12.75" hidden="false" customHeight="false" outlineLevel="0" collapsed="false">
      <c r="A1551" s="0" t="s">
        <v>46</v>
      </c>
      <c r="B1551" s="0" t="s">
        <v>2528</v>
      </c>
      <c r="C1551" s="0" t="n">
        <f aca="false">MATCH($A1551,ENTITY_GROUP!$B$2:$B$19,0)</f>
        <v>18</v>
      </c>
      <c r="D1551" s="0" t="n">
        <f aca="false">MATCH($B1551,ENTITY!$B$2:$B$1338,0)</f>
        <v>1276</v>
      </c>
    </row>
    <row r="1552" customFormat="false" ht="12.75" hidden="false" customHeight="false" outlineLevel="0" collapsed="false">
      <c r="A1552" s="0" t="s">
        <v>46</v>
      </c>
      <c r="B1552" s="0" t="s">
        <v>2530</v>
      </c>
      <c r="C1552" s="0" t="n">
        <f aca="false">MATCH($A1552,ENTITY_GROUP!$B$2:$B$19,0)</f>
        <v>18</v>
      </c>
      <c r="D1552" s="0" t="n">
        <f aca="false">MATCH($B1552,ENTITY!$B$2:$B$1338,0)</f>
        <v>1277</v>
      </c>
    </row>
    <row r="1553" customFormat="false" ht="12.75" hidden="false" customHeight="false" outlineLevel="0" collapsed="false">
      <c r="A1553" s="0" t="s">
        <v>46</v>
      </c>
      <c r="B1553" s="0" t="s">
        <v>2530</v>
      </c>
      <c r="C1553" s="0" t="n">
        <f aca="false">MATCH($A1553,ENTITY_GROUP!$B$2:$B$19,0)</f>
        <v>18</v>
      </c>
      <c r="D1553" s="0" t="n">
        <f aca="false">MATCH($B1553,ENTITY!$B$2:$B$1338,0)</f>
        <v>1277</v>
      </c>
    </row>
    <row r="1554" customFormat="false" ht="12.75" hidden="false" customHeight="false" outlineLevel="0" collapsed="false">
      <c r="A1554" s="0" t="s">
        <v>46</v>
      </c>
      <c r="B1554" s="0" t="s">
        <v>2530</v>
      </c>
      <c r="C1554" s="0" t="n">
        <f aca="false">MATCH($A1554,ENTITY_GROUP!$B$2:$B$19,0)</f>
        <v>18</v>
      </c>
      <c r="D1554" s="0" t="n">
        <f aca="false">MATCH($B1554,ENTITY!$B$2:$B$1338,0)</f>
        <v>1277</v>
      </c>
    </row>
    <row r="1555" customFormat="false" ht="12.75" hidden="false" customHeight="false" outlineLevel="0" collapsed="false">
      <c r="A1555" s="0" t="s">
        <v>46</v>
      </c>
      <c r="B1555" s="0" t="s">
        <v>2570</v>
      </c>
      <c r="C1555" s="0" t="n">
        <f aca="false">MATCH($A1555,ENTITY_GROUP!$B$2:$B$19,0)</f>
        <v>18</v>
      </c>
      <c r="D1555" s="0" t="n">
        <f aca="false">MATCH($B1555,ENTITY!$B$2:$B$1338,0)</f>
        <v>1297</v>
      </c>
    </row>
    <row r="1556" customFormat="false" ht="12.75" hidden="false" customHeight="false" outlineLevel="0" collapsed="false">
      <c r="A1556" s="0" t="s">
        <v>46</v>
      </c>
      <c r="B1556" s="0" t="s">
        <v>2570</v>
      </c>
      <c r="C1556" s="0" t="n">
        <f aca="false">MATCH($A1556,ENTITY_GROUP!$B$2:$B$19,0)</f>
        <v>18</v>
      </c>
      <c r="D1556" s="0" t="n">
        <f aca="false">MATCH($B1556,ENTITY!$B$2:$B$1338,0)</f>
        <v>1297</v>
      </c>
    </row>
    <row r="1557" customFormat="false" ht="12.75" hidden="false" customHeight="false" outlineLevel="0" collapsed="false">
      <c r="A1557" s="0" t="s">
        <v>46</v>
      </c>
      <c r="B1557" s="0" t="s">
        <v>2570</v>
      </c>
      <c r="C1557" s="0" t="n">
        <f aca="false">MATCH($A1557,ENTITY_GROUP!$B$2:$B$19,0)</f>
        <v>18</v>
      </c>
      <c r="D1557" s="0" t="n">
        <f aca="false">MATCH($B1557,ENTITY!$B$2:$B$1338,0)</f>
        <v>1297</v>
      </c>
    </row>
    <row r="1558" customFormat="false" ht="12.75" hidden="false" customHeight="false" outlineLevel="0" collapsed="false">
      <c r="A1558" s="0" t="s">
        <v>46</v>
      </c>
      <c r="B1558" s="0" t="s">
        <v>2572</v>
      </c>
      <c r="C1558" s="0" t="n">
        <f aca="false">MATCH($A1558,ENTITY_GROUP!$B$2:$B$19,0)</f>
        <v>18</v>
      </c>
      <c r="D1558" s="0" t="n">
        <f aca="false">MATCH($B1558,ENTITY!$B$2:$B$1338,0)</f>
        <v>1298</v>
      </c>
    </row>
    <row r="1559" customFormat="false" ht="12.75" hidden="false" customHeight="false" outlineLevel="0" collapsed="false">
      <c r="A1559" s="0" t="s">
        <v>46</v>
      </c>
      <c r="B1559" s="0" t="s">
        <v>2572</v>
      </c>
      <c r="C1559" s="0" t="n">
        <f aca="false">MATCH($A1559,ENTITY_GROUP!$B$2:$B$19,0)</f>
        <v>18</v>
      </c>
      <c r="D1559" s="0" t="n">
        <f aca="false">MATCH($B1559,ENTITY!$B$2:$B$1338,0)</f>
        <v>1298</v>
      </c>
    </row>
    <row r="1560" customFormat="false" ht="12.75" hidden="false" customHeight="false" outlineLevel="0" collapsed="false">
      <c r="A1560" s="0" t="s">
        <v>46</v>
      </c>
      <c r="B1560" s="0" t="s">
        <v>2572</v>
      </c>
      <c r="C1560" s="0" t="n">
        <f aca="false">MATCH($A1560,ENTITY_GROUP!$B$2:$B$19,0)</f>
        <v>18</v>
      </c>
      <c r="D1560" s="0" t="n">
        <f aca="false">MATCH($B1560,ENTITY!$B$2:$B$1338,0)</f>
        <v>1298</v>
      </c>
    </row>
    <row r="1561" customFormat="false" ht="12.75" hidden="false" customHeight="false" outlineLevel="0" collapsed="false">
      <c r="A1561" s="0" t="s">
        <v>46</v>
      </c>
      <c r="B1561" s="0" t="s">
        <v>2618</v>
      </c>
      <c r="C1561" s="0" t="n">
        <f aca="false">MATCH($A1561,ENTITY_GROUP!$B$2:$B$19,0)</f>
        <v>18</v>
      </c>
      <c r="D1561" s="0" t="n">
        <f aca="false">MATCH($B1561,ENTITY!$B$2:$B$1338,0)</f>
        <v>1322</v>
      </c>
    </row>
    <row r="1562" customFormat="false" ht="12.75" hidden="false" customHeight="false" outlineLevel="0" collapsed="false">
      <c r="A1562" s="0" t="s">
        <v>46</v>
      </c>
      <c r="B1562" s="0" t="s">
        <v>2618</v>
      </c>
      <c r="C1562" s="0" t="n">
        <f aca="false">MATCH($A1562,ENTITY_GROUP!$B$2:$B$19,0)</f>
        <v>18</v>
      </c>
      <c r="D1562" s="0" t="n">
        <f aca="false">MATCH($B1562,ENTITY!$B$2:$B$1338,0)</f>
        <v>1322</v>
      </c>
    </row>
    <row r="1563" customFormat="false" ht="12.75" hidden="false" customHeight="false" outlineLevel="0" collapsed="false">
      <c r="A1563" s="0" t="s">
        <v>46</v>
      </c>
      <c r="B1563" s="0" t="s">
        <v>2618</v>
      </c>
      <c r="C1563" s="0" t="n">
        <f aca="false">MATCH($A1563,ENTITY_GROUP!$B$2:$B$19,0)</f>
        <v>18</v>
      </c>
      <c r="D1563" s="0" t="n">
        <f aca="false">MATCH($B1563,ENTITY!$B$2:$B$1338,0)</f>
        <v>1322</v>
      </c>
    </row>
    <row r="1564" customFormat="false" ht="12.75" hidden="false" customHeight="false" outlineLevel="0" collapsed="false">
      <c r="A1564" s="0" t="s">
        <v>46</v>
      </c>
      <c r="B1564" s="0" t="s">
        <v>2640</v>
      </c>
      <c r="C1564" s="0" t="n">
        <f aca="false">MATCH($A1564,ENTITY_GROUP!$B$2:$B$19,0)</f>
        <v>18</v>
      </c>
      <c r="D1564" s="0" t="n">
        <f aca="false">MATCH($B1564,ENTITY!$B$2:$B$1338,0)</f>
        <v>1333</v>
      </c>
    </row>
    <row r="1565" customFormat="false" ht="12.75" hidden="false" customHeight="false" outlineLevel="0" collapsed="false">
      <c r="A1565" s="0" t="s">
        <v>46</v>
      </c>
      <c r="B1565" s="0" t="s">
        <v>2640</v>
      </c>
      <c r="C1565" s="0" t="n">
        <f aca="false">MATCH($A1565,ENTITY_GROUP!$B$2:$B$19,0)</f>
        <v>18</v>
      </c>
      <c r="D1565" s="0" t="n">
        <f aca="false">MATCH($B1565,ENTITY!$B$2:$B$1338,0)</f>
        <v>1333</v>
      </c>
    </row>
    <row r="1566" customFormat="false" ht="12.75" hidden="false" customHeight="false" outlineLevel="0" collapsed="false">
      <c r="A1566" s="0" t="s">
        <v>46</v>
      </c>
      <c r="B1566" s="0" t="s">
        <v>2640</v>
      </c>
      <c r="C1566" s="0" t="n">
        <f aca="false">MATCH($A1566,ENTITY_GROUP!$B$2:$B$19,0)</f>
        <v>18</v>
      </c>
      <c r="D1566" s="0" t="n">
        <f aca="false">MATCH($B1566,ENTITY!$B$2:$B$1338,0)</f>
        <v>1333</v>
      </c>
    </row>
    <row r="1567" customFormat="false" ht="12.75" hidden="false" customHeight="false" outlineLevel="0" collapsed="false">
      <c r="A1567" s="0" t="s">
        <v>46</v>
      </c>
      <c r="B1567" s="0" t="s">
        <v>2642</v>
      </c>
      <c r="C1567" s="0" t="n">
        <f aca="false">MATCH($A1567,ENTITY_GROUP!$B$2:$B$19,0)</f>
        <v>18</v>
      </c>
      <c r="D1567" s="0" t="n">
        <f aca="false">MATCH($B1567,ENTITY!$B$2:$B$1338,0)</f>
        <v>1334</v>
      </c>
    </row>
    <row r="1568" customFormat="false" ht="12.75" hidden="false" customHeight="false" outlineLevel="0" collapsed="false">
      <c r="A1568" s="0" t="s">
        <v>46</v>
      </c>
      <c r="B1568" s="0" t="s">
        <v>2642</v>
      </c>
      <c r="C1568" s="0" t="n">
        <f aca="false">MATCH($A1568,ENTITY_GROUP!$B$2:$B$19,0)</f>
        <v>18</v>
      </c>
      <c r="D1568" s="0" t="n">
        <f aca="false">MATCH($B1568,ENTITY!$B$2:$B$1338,0)</f>
        <v>1334</v>
      </c>
    </row>
    <row r="1569" customFormat="false" ht="12.75" hidden="false" customHeight="false" outlineLevel="0" collapsed="false">
      <c r="A1569" s="0" t="s">
        <v>46</v>
      </c>
      <c r="B1569" s="0" t="s">
        <v>2642</v>
      </c>
      <c r="C1569" s="0" t="n">
        <f aca="false">MATCH($A1569,ENTITY_GROUP!$B$2:$B$19,0)</f>
        <v>18</v>
      </c>
      <c r="D1569" s="0" t="n">
        <f aca="false">MATCH($B1569,ENTITY!$B$2:$B$1338,0)</f>
        <v>1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99"/>
  </cols>
  <sheetData>
    <row r="1" customFormat="false" ht="12.75" hidden="false" customHeight="false" outlineLevel="0" collapsed="false">
      <c r="A1" s="1" t="s">
        <v>2650</v>
      </c>
      <c r="B1" s="1" t="s">
        <v>2651</v>
      </c>
    </row>
    <row r="2" s="2" customFormat="true" ht="12.75" hidden="false" customHeight="false" outlineLevel="0" collapsed="false">
      <c r="A2" s="2" t="s">
        <v>2652</v>
      </c>
      <c r="B2" s="2" t="s">
        <v>2653</v>
      </c>
    </row>
    <row r="3" customFormat="false" ht="12.75" hidden="false" customHeight="false" outlineLevel="0" collapsed="false">
      <c r="A3" s="0" t="s">
        <v>2654</v>
      </c>
      <c r="B3" s="0" t="str">
        <f aca="false">CONCATENATE(LEFT(A3,1),". ",PROPER(RIGHT(A3,LEN(A3)-1)))</f>
        <v>A. Gamble</v>
      </c>
    </row>
    <row r="4" customFormat="false" ht="12.75" hidden="false" customHeight="false" outlineLevel="0" collapsed="false">
      <c r="A4" s="0" t="s">
        <v>2655</v>
      </c>
      <c r="B4" s="0" t="str">
        <f aca="false">CONCATENATE(LEFT(A4,1),". ",PROPER(RIGHT(A4,LEN(A4)-1)))</f>
        <v>A. Garner</v>
      </c>
    </row>
    <row r="5" customFormat="false" ht="12.75" hidden="false" customHeight="false" outlineLevel="0" collapsed="false">
      <c r="A5" s="0" t="s">
        <v>2656</v>
      </c>
      <c r="B5" s="0" t="str">
        <f aca="false">CONCATENATE(LEFT(A5,1),". ",PROPER(RIGHT(A5,LEN(A5)-1)))</f>
        <v>A. Jasky</v>
      </c>
    </row>
    <row r="6" customFormat="false" ht="12.75" hidden="false" customHeight="false" outlineLevel="0" collapsed="false">
      <c r="A6" s="0" t="s">
        <v>2657</v>
      </c>
      <c r="B6" s="0" t="str">
        <f aca="false">CONCATENATE(LEFT(A6,1),". ",PROPER(RIGHT(A6,LEN(A6)-1)))</f>
        <v>A. John</v>
      </c>
    </row>
    <row r="7" customFormat="false" ht="12.75" hidden="false" customHeight="false" outlineLevel="0" collapsed="false">
      <c r="A7" s="0" t="s">
        <v>2658</v>
      </c>
      <c r="B7" s="0" t="str">
        <f aca="false">CONCATENATE(LEFT(A7,1),". ",PROPER(RIGHT(A7,LEN(A7)-1)))</f>
        <v>A. Krause</v>
      </c>
    </row>
    <row r="8" customFormat="false" ht="12.75" hidden="false" customHeight="false" outlineLevel="0" collapsed="false">
      <c r="A8" s="0" t="s">
        <v>2659</v>
      </c>
      <c r="B8" s="0" t="str">
        <f aca="false">CONCATENATE(LEFT(A8,1),". ",PROPER(RIGHT(A8,LEN(A8)-1)))</f>
        <v>A. Martel</v>
      </c>
    </row>
    <row r="9" customFormat="false" ht="12.75" hidden="false" customHeight="false" outlineLevel="0" collapsed="false">
      <c r="A9" s="0" t="s">
        <v>2660</v>
      </c>
      <c r="B9" s="0" t="str">
        <f aca="false">CONCATENATE(LEFT(A9,1),". ",PROPER(RIGHT(A9,LEN(A9)-1)))</f>
        <v>A. Reagan</v>
      </c>
    </row>
    <row r="10" customFormat="false" ht="12.75" hidden="false" customHeight="false" outlineLevel="0" collapsed="false">
      <c r="A10" s="0" t="s">
        <v>2661</v>
      </c>
      <c r="B10" s="0" t="str">
        <f aca="false">CONCATENATE(LEFT(A10,1),". ",PROPER(RIGHT(A10,LEN(A10)-1)))</f>
        <v>A. Romero</v>
      </c>
    </row>
    <row r="11" customFormat="false" ht="12.75" hidden="false" customHeight="false" outlineLevel="0" collapsed="false">
      <c r="A11" s="0" t="s">
        <v>2662</v>
      </c>
      <c r="B11" s="0" t="str">
        <f aca="false">CONCATENATE(LEFT(A11,1),". ",PROPER(RIGHT(A11,LEN(A11)-1)))</f>
        <v>A. Udit</v>
      </c>
    </row>
    <row r="12" customFormat="false" ht="12.75" hidden="false" customHeight="false" outlineLevel="0" collapsed="false">
      <c r="A12" s="0" t="s">
        <v>2663</v>
      </c>
      <c r="B12" s="0" t="str">
        <f aca="false">CONCATENATE(LEFT(A12,1),". ",PROPER(RIGHT(A12,LEN(A12)-1)))</f>
        <v>A. Utaylor</v>
      </c>
    </row>
    <row r="13" customFormat="false" ht="12.75" hidden="false" customHeight="false" outlineLevel="0" collapsed="false">
      <c r="A13" s="0" t="s">
        <v>2664</v>
      </c>
      <c r="B13" s="0" t="str">
        <f aca="false">CONCATENATE(LEFT(A13,1),". ",PROPER(RIGHT(A13,LEN(A13)-1)))</f>
        <v>A. Vittori</v>
      </c>
    </row>
    <row r="14" customFormat="false" ht="12.75" hidden="false" customHeight="false" outlineLevel="0" collapsed="false">
      <c r="A14" s="0" t="s">
        <v>2665</v>
      </c>
      <c r="B14" s="0" t="str">
        <f aca="false">CONCATENATE(LEFT(A14,1),". ",PROPER(RIGHT(A14,LEN(A14)-1)))</f>
        <v>B. Adams</v>
      </c>
    </row>
    <row r="15" customFormat="false" ht="12.75" hidden="false" customHeight="false" outlineLevel="0" collapsed="false">
      <c r="A15" s="0" t="s">
        <v>2666</v>
      </c>
      <c r="B15" s="0" t="str">
        <f aca="false">CONCATENATE(LEFT(A15,1),". ",PROPER(RIGHT(A15,LEN(A15)-1)))</f>
        <v>B. Hanely</v>
      </c>
    </row>
    <row r="16" customFormat="false" ht="12.75" hidden="false" customHeight="false" outlineLevel="0" collapsed="false">
      <c r="A16" s="0" t="s">
        <v>2667</v>
      </c>
      <c r="B16" s="0" t="str">
        <f aca="false">CONCATENATE(LEFT(A16,1),". ",PROPER(RIGHT(A16,LEN(A16)-1)))</f>
        <v>B. Hawley</v>
      </c>
    </row>
    <row r="17" customFormat="false" ht="12.75" hidden="false" customHeight="false" outlineLevel="0" collapsed="false">
      <c r="A17" s="0" t="s">
        <v>2668</v>
      </c>
      <c r="B17" s="0" t="str">
        <f aca="false">CONCATENATE(LEFT(A17,1),". ",PROPER(RIGHT(A17,LEN(A17)-1)))</f>
        <v>B. Heitman</v>
      </c>
    </row>
    <row r="18" customFormat="false" ht="12.75" hidden="false" customHeight="false" outlineLevel="0" collapsed="false">
      <c r="A18" s="0" t="s">
        <v>2669</v>
      </c>
      <c r="B18" s="0" t="str">
        <f aca="false">CONCATENATE(LEFT(A18,1),". ",PROPER(RIGHT(A18,LEN(A18)-1)))</f>
        <v>B. Holderm</v>
      </c>
    </row>
    <row r="19" customFormat="false" ht="12.75" hidden="false" customHeight="false" outlineLevel="0" collapsed="false">
      <c r="A19" s="0" t="s">
        <v>2670</v>
      </c>
      <c r="B19" s="0" t="str">
        <f aca="false">CONCATENATE(LEFT(A19,1),". ",PROPER(RIGHT(A19,LEN(A19)-1)))</f>
        <v>B. Houser</v>
      </c>
    </row>
    <row r="20" customFormat="false" ht="12.75" hidden="false" customHeight="false" outlineLevel="0" collapsed="false">
      <c r="A20" s="0" t="s">
        <v>2671</v>
      </c>
      <c r="B20" s="0" t="str">
        <f aca="false">CONCATENATE(LEFT(A20,1),". ",PROPER(RIGHT(A20,LEN(A20)-1)))</f>
        <v>B. Jain</v>
      </c>
    </row>
    <row r="21" customFormat="false" ht="12.75" hidden="false" customHeight="false" outlineLevel="0" collapsed="false">
      <c r="A21" s="0" t="s">
        <v>2672</v>
      </c>
      <c r="B21" s="0" t="str">
        <f aca="false">CONCATENATE(LEFT(A21,1),". ",PROPER(RIGHT(A21,LEN(A21)-1)))</f>
        <v>B. Linscom</v>
      </c>
    </row>
    <row r="22" customFormat="false" ht="12.75" hidden="false" customHeight="false" outlineLevel="0" collapsed="false">
      <c r="A22" s="0" t="s">
        <v>2673</v>
      </c>
      <c r="B22" s="0" t="str">
        <f aca="false">CONCATENATE(LEFT(A22,1),". ",PROPER(RIGHT(A22,LEN(A22)-1)))</f>
        <v>B. Mcclenn</v>
      </c>
    </row>
    <row r="23" customFormat="false" ht="12.75" hidden="false" customHeight="false" outlineLevel="0" collapsed="false">
      <c r="A23" s="0" t="s">
        <v>2674</v>
      </c>
      <c r="B23" s="0" t="str">
        <f aca="false">CONCATENATE(LEFT(A23,1),". ",PROPER(RIGHT(A23,LEN(A23)-1)))</f>
        <v>B. Oakland</v>
      </c>
    </row>
    <row r="24" customFormat="false" ht="12.75" hidden="false" customHeight="false" outlineLevel="0" collapsed="false">
      <c r="A24" s="0" t="s">
        <v>2675</v>
      </c>
      <c r="B24" s="0" t="str">
        <f aca="false">CONCATENATE(LEFT(A24,1),". ",PROPER(RIGHT(A24,LEN(A24)-1)))</f>
        <v>B. Schroed</v>
      </c>
    </row>
    <row r="25" customFormat="false" ht="12.75" hidden="false" customHeight="false" outlineLevel="0" collapsed="false">
      <c r="A25" s="0" t="s">
        <v>2676</v>
      </c>
      <c r="B25" s="0" t="str">
        <f aca="false">CONCATENATE(LEFT(A25,1),". ",PROPER(RIGHT(A25,LEN(A25)-1)))</f>
        <v>B. Speck</v>
      </c>
    </row>
    <row r="26" customFormat="false" ht="12.75" hidden="false" customHeight="false" outlineLevel="0" collapsed="false">
      <c r="A26" s="0" t="s">
        <v>2677</v>
      </c>
      <c r="B26" s="0" t="str">
        <f aca="false">CONCATENATE(LEFT(A26,1),". ",PROPER(RIGHT(A26,LEN(A26)-1)))</f>
        <v>B. Staats</v>
      </c>
    </row>
    <row r="27" customFormat="false" ht="12.75" hidden="false" customHeight="false" outlineLevel="0" collapsed="false">
      <c r="A27" s="0" t="s">
        <v>2678</v>
      </c>
      <c r="B27" s="0" t="str">
        <f aca="false">CONCATENATE(LEFT(A27,1),". ",PROPER(RIGHT(A27,LEN(A27)-1)))</f>
        <v>B. Staglik</v>
      </c>
    </row>
    <row r="28" customFormat="false" ht="12.75" hidden="false" customHeight="false" outlineLevel="0" collapsed="false">
      <c r="A28" s="0" t="s">
        <v>2679</v>
      </c>
      <c r="B28" s="0" t="str">
        <f aca="false">CONCATENATE(LEFT(A28,1),". ",PROPER(RIGHT(A28,LEN(A28)-1)))</f>
        <v>B. Sweeney</v>
      </c>
    </row>
    <row r="29" customFormat="false" ht="12.75" hidden="false" customHeight="false" outlineLevel="0" collapsed="false">
      <c r="A29" s="0" t="s">
        <v>2680</v>
      </c>
      <c r="B29" s="0" t="str">
        <f aca="false">CONCATENATE(LEFT(A29,1),". ",PROPER(RIGHT(A29,LEN(A29)-1)))</f>
        <v>B. William</v>
      </c>
    </row>
    <row r="30" customFormat="false" ht="12.75" hidden="false" customHeight="false" outlineLevel="0" collapsed="false">
      <c r="A30" s="0" t="s">
        <v>2681</v>
      </c>
      <c r="B30" s="0" t="str">
        <f aca="false">CONCATENATE(LEFT(A30,1),". ",PROPER(RIGHT(A30,LEN(A30)-1)))</f>
        <v>C. Barrios</v>
      </c>
    </row>
    <row r="31" customFormat="false" ht="12.75" hidden="false" customHeight="false" outlineLevel="0" collapsed="false">
      <c r="A31" s="0" t="s">
        <v>2682</v>
      </c>
      <c r="B31" s="0" t="str">
        <f aca="false">CONCATENATE(LEFT(A31,1),". ",PROPER(RIGHT(A31,LEN(A31)-1)))</f>
        <v>C. Behrenb</v>
      </c>
    </row>
    <row r="32" customFormat="false" ht="12.75" hidden="false" customHeight="false" outlineLevel="0" collapsed="false">
      <c r="A32" s="0" t="s">
        <v>2683</v>
      </c>
      <c r="B32" s="0" t="str">
        <f aca="false">CONCATENATE(LEFT(A32,1),". ",PROPER(RIGHT(A32,LEN(A32)-1)))</f>
        <v>C. Bell</v>
      </c>
    </row>
    <row r="33" customFormat="false" ht="12.75" hidden="false" customHeight="false" outlineLevel="0" collapsed="false">
      <c r="A33" s="0" t="s">
        <v>2684</v>
      </c>
      <c r="B33" s="0" t="str">
        <f aca="false">CONCATENATE(LEFT(A33,1),". ",PROPER(RIGHT(A33,LEN(A33)-1)))</f>
        <v>C. Bilbe</v>
      </c>
    </row>
    <row r="34" customFormat="false" ht="12.75" hidden="false" customHeight="false" outlineLevel="0" collapsed="false">
      <c r="A34" s="0" t="s">
        <v>2685</v>
      </c>
      <c r="B34" s="0" t="str">
        <f aca="false">CONCATENATE(LEFT(A34,1),". ",PROPER(RIGHT(A34,LEN(A34)-1)))</f>
        <v>C. Chishol</v>
      </c>
    </row>
    <row r="35" customFormat="false" ht="12.75" hidden="false" customHeight="false" outlineLevel="0" collapsed="false">
      <c r="A35" s="0" t="s">
        <v>2686</v>
      </c>
      <c r="B35" s="0" t="str">
        <f aca="false">CONCATENATE(LEFT(A35,1),". ",PROPER(RIGHT(A35,LEN(A35)-1)))</f>
        <v>C. Clark</v>
      </c>
    </row>
    <row r="36" customFormat="false" ht="12.75" hidden="false" customHeight="false" outlineLevel="0" collapsed="false">
      <c r="A36" s="0" t="s">
        <v>2687</v>
      </c>
      <c r="B36" s="0" t="str">
        <f aca="false">CONCATENATE(LEFT(A36,1),". ",PROPER(RIGHT(A36,LEN(A36)-1)))</f>
        <v>C. Dickey</v>
      </c>
    </row>
    <row r="37" customFormat="false" ht="12.75" hidden="false" customHeight="false" outlineLevel="0" collapsed="false">
      <c r="A37" s="0" t="s">
        <v>2688</v>
      </c>
      <c r="B37" s="0" t="str">
        <f aca="false">CONCATENATE(LEFT(A37,1),". ",PROPER(RIGHT(A37,LEN(A37)-1)))</f>
        <v>C. Dunbar</v>
      </c>
    </row>
    <row r="38" customFormat="false" ht="12.75" hidden="false" customHeight="false" outlineLevel="0" collapsed="false">
      <c r="A38" s="0" t="s">
        <v>2689</v>
      </c>
      <c r="B38" s="0" t="str">
        <f aca="false">CONCATENATE(LEFT(A38,1),". ",PROPER(RIGHT(A38,LEN(A38)-1)))</f>
        <v>C. Elliott</v>
      </c>
    </row>
    <row r="39" customFormat="false" ht="12.75" hidden="false" customHeight="false" outlineLevel="0" collapsed="false">
      <c r="A39" s="0" t="s">
        <v>2690</v>
      </c>
      <c r="B39" s="0" t="str">
        <f aca="false">CONCATENATE(LEFT(A39,1),". ",PROPER(RIGHT(A39,LEN(A39)-1)))</f>
        <v>C. Kimbrel</v>
      </c>
    </row>
    <row r="40" customFormat="false" ht="12.75" hidden="false" customHeight="false" outlineLevel="0" collapsed="false">
      <c r="A40" s="0" t="s">
        <v>2691</v>
      </c>
      <c r="B40" s="0" t="str">
        <f aca="false">CONCATENATE(LEFT(A40,1),". ",PROPER(RIGHT(A40,LEN(A40)-1)))</f>
        <v>C. Light</v>
      </c>
    </row>
    <row r="41" customFormat="false" ht="12.75" hidden="false" customHeight="false" outlineLevel="0" collapsed="false">
      <c r="A41" s="0" t="s">
        <v>2692</v>
      </c>
      <c r="B41" s="0" t="str">
        <f aca="false">CONCATENATE(LEFT(A41,1),". ",PROPER(RIGHT(A41,LEN(A41)-1)))</f>
        <v>C. Lund</v>
      </c>
    </row>
    <row r="42" customFormat="false" ht="12.75" hidden="false" customHeight="false" outlineLevel="0" collapsed="false">
      <c r="A42" s="0" t="s">
        <v>2693</v>
      </c>
      <c r="B42" s="0" t="str">
        <f aca="false">CONCATENATE(LEFT(A42,1),". ",PROPER(RIGHT(A42,LEN(A42)-1)))</f>
        <v>C. Memeo</v>
      </c>
    </row>
    <row r="43" customFormat="false" ht="12.75" hidden="false" customHeight="false" outlineLevel="0" collapsed="false">
      <c r="A43" s="0" t="s">
        <v>2694</v>
      </c>
      <c r="B43" s="0" t="str">
        <f aca="false">CONCATENATE(LEFT(A43,1),". ",PROPER(RIGHT(A43,LEN(A43)-1)))</f>
        <v>C. Reid</v>
      </c>
    </row>
    <row r="44" customFormat="false" ht="12.75" hidden="false" customHeight="false" outlineLevel="0" collapsed="false">
      <c r="A44" s="0" t="s">
        <v>2695</v>
      </c>
      <c r="B44" s="0" t="str">
        <f aca="false">CONCATENATE(LEFT(A44,1),". ",PROPER(RIGHT(A44,LEN(A44)-1)))</f>
        <v>C. Shelley</v>
      </c>
    </row>
    <row r="45" customFormat="false" ht="12.75" hidden="false" customHeight="false" outlineLevel="0" collapsed="false">
      <c r="A45" s="0" t="s">
        <v>2696</v>
      </c>
      <c r="B45" s="0" t="str">
        <f aca="false">CONCATENATE(LEFT(A45,1),". ",PROPER(RIGHT(A45,LEN(A45)-1)))</f>
        <v>C. Solle</v>
      </c>
    </row>
    <row r="46" customFormat="false" ht="12.75" hidden="false" customHeight="false" outlineLevel="0" collapsed="false">
      <c r="A46" s="0" t="s">
        <v>2697</v>
      </c>
      <c r="B46" s="0" t="str">
        <f aca="false">CONCATENATE(LEFT(A46,1),". ",PROPER(RIGHT(A46,LEN(A46)-1)))</f>
        <v>C. Steffen</v>
      </c>
    </row>
    <row r="47" customFormat="false" ht="12.75" hidden="false" customHeight="false" outlineLevel="0" collapsed="false">
      <c r="A47" s="0" t="s">
        <v>2698</v>
      </c>
      <c r="B47" s="0" t="str">
        <f aca="false">CONCATENATE(LEFT(A47,1),". ",PROPER(RIGHT(A47,LEN(A47)-1)))</f>
        <v>C. Tinsley</v>
      </c>
    </row>
    <row r="48" customFormat="false" ht="12.75" hidden="false" customHeight="false" outlineLevel="0" collapsed="false">
      <c r="A48" s="0" t="s">
        <v>2699</v>
      </c>
      <c r="B48" s="0" t="str">
        <f aca="false">CONCATENATE(LEFT(A48,1),". ",PROPER(RIGHT(A48,LEN(A48)-1)))</f>
        <v>C. Trotter</v>
      </c>
    </row>
    <row r="49" customFormat="false" ht="12.75" hidden="false" customHeight="false" outlineLevel="0" collapsed="false">
      <c r="A49" s="0" t="s">
        <v>2700</v>
      </c>
      <c r="B49" s="0" t="str">
        <f aca="false">CONCATENATE(LEFT(A49,1),". ",PROPER(RIGHT(A49,LEN(A49)-1)))</f>
        <v>C. Zimmer</v>
      </c>
    </row>
    <row r="50" customFormat="false" ht="12.75" hidden="false" customHeight="false" outlineLevel="0" collapsed="false">
      <c r="A50" s="0" t="s">
        <v>2701</v>
      </c>
      <c r="B50" s="0" t="str">
        <f aca="false">CONCATENATE(LEFT(A50,1),". ",PROPER(RIGHT(A50,LEN(A50)-1)))</f>
        <v>D. Collins</v>
      </c>
    </row>
    <row r="51" customFormat="false" ht="12.75" hidden="false" customHeight="false" outlineLevel="0" collapsed="false">
      <c r="A51" s="0" t="s">
        <v>2702</v>
      </c>
      <c r="B51" s="0" t="str">
        <f aca="false">CONCATENATE(LEFT(A51,1),". ",PROPER(RIGHT(A51,LEN(A51)-1)))</f>
        <v>D. Crotwel</v>
      </c>
    </row>
    <row r="52" customFormat="false" ht="12.75" hidden="false" customHeight="false" outlineLevel="0" collapsed="false">
      <c r="A52" s="0" t="s">
        <v>2703</v>
      </c>
      <c r="B52" s="0" t="str">
        <f aca="false">CONCATENATE(LEFT(A52,1),". ",PROPER(RIGHT(A52,LEN(A52)-1)))</f>
        <v>D. Duffy</v>
      </c>
    </row>
    <row r="53" customFormat="false" ht="12.75" hidden="false" customHeight="false" outlineLevel="0" collapsed="false">
      <c r="A53" s="0" t="s">
        <v>2704</v>
      </c>
      <c r="B53" s="0" t="str">
        <f aca="false">CONCATENATE(LEFT(A53,1),". ",PROPER(RIGHT(A53,LEN(A53)-1)))</f>
        <v>D. Fauth</v>
      </c>
    </row>
    <row r="54" customFormat="false" ht="12.75" hidden="false" customHeight="false" outlineLevel="0" collapsed="false">
      <c r="A54" s="0" t="s">
        <v>2705</v>
      </c>
      <c r="B54" s="0" t="str">
        <f aca="false">CONCATENATE(LEFT(A54,1),". ",PROPER(RIGHT(A54,LEN(A54)-1)))</f>
        <v>D. Fredett</v>
      </c>
    </row>
    <row r="55" customFormat="false" ht="12.75" hidden="false" customHeight="false" outlineLevel="0" collapsed="false">
      <c r="A55" s="0" t="s">
        <v>2706</v>
      </c>
      <c r="B55" s="0" t="str">
        <f aca="false">CONCATENATE(LEFT(A55,1),". ",PROPER(RIGHT(A55,LEN(A55)-1)))</f>
        <v>D. Jackson</v>
      </c>
    </row>
    <row r="56" customFormat="false" ht="12.75" hidden="false" customHeight="false" outlineLevel="0" collapsed="false">
      <c r="A56" s="0" t="s">
        <v>2707</v>
      </c>
      <c r="B56" s="0" t="str">
        <f aca="false">CONCATENATE(LEFT(A56,1),". ",PROPER(RIGHT(A56,LEN(A56)-1)))</f>
        <v>D. Kropp</v>
      </c>
    </row>
    <row r="57" customFormat="false" ht="12.75" hidden="false" customHeight="false" outlineLevel="0" collapsed="false">
      <c r="A57" s="0" t="s">
        <v>2708</v>
      </c>
      <c r="B57" s="0" t="str">
        <f aca="false">CONCATENATE(LEFT(A57,1),". ",PROPER(RIGHT(A57,LEN(A57)-1)))</f>
        <v>D. Lee</v>
      </c>
    </row>
    <row r="58" customFormat="false" ht="12.75" hidden="false" customHeight="false" outlineLevel="0" collapsed="false">
      <c r="A58" s="0" t="s">
        <v>2709</v>
      </c>
      <c r="B58" s="0" t="str">
        <f aca="false">CONCATENATE(LEFT(A58,1),". ",PROPER(RIGHT(A58,LEN(A58)-1)))</f>
        <v>D. Marable</v>
      </c>
    </row>
    <row r="59" customFormat="false" ht="12.75" hidden="false" customHeight="false" outlineLevel="0" collapsed="false">
      <c r="A59" s="0" t="s">
        <v>2710</v>
      </c>
      <c r="B59" s="0" t="str">
        <f aca="false">CONCATENATE(LEFT(A59,1),". ",PROPER(RIGHT(A59,LEN(A59)-1)))</f>
        <v>D. Mundine</v>
      </c>
    </row>
    <row r="60" customFormat="false" ht="12.75" hidden="false" customHeight="false" outlineLevel="0" collapsed="false">
      <c r="A60" s="0" t="s">
        <v>2711</v>
      </c>
      <c r="B60" s="0" t="str">
        <f aca="false">CONCATENATE(LEFT(A60,1),". ",PROPER(RIGHT(A60,LEN(A60)-1)))</f>
        <v>D. Oneill</v>
      </c>
    </row>
    <row r="61" customFormat="false" ht="12.75" hidden="false" customHeight="false" outlineLevel="0" collapsed="false">
      <c r="A61" s="0" t="s">
        <v>2712</v>
      </c>
      <c r="B61" s="0" t="str">
        <f aca="false">CONCATENATE(LEFT(A61,1),". ",PROPER(RIGHT(A61,LEN(A61)-1)))</f>
        <v>D. Reichen</v>
      </c>
    </row>
    <row r="62" customFormat="false" ht="12.75" hidden="false" customHeight="false" outlineLevel="0" collapsed="false">
      <c r="A62" s="0" t="s">
        <v>2713</v>
      </c>
      <c r="B62" s="0" t="str">
        <f aca="false">CONCATENATE(LEFT(A62,1),". ",PROPER(RIGHT(A62,LEN(A62)-1)))</f>
        <v>D. Ronich</v>
      </c>
    </row>
    <row r="63" customFormat="false" ht="12.75" hidden="false" customHeight="false" outlineLevel="0" collapsed="false">
      <c r="A63" s="0" t="s">
        <v>2714</v>
      </c>
      <c r="B63" s="0" t="str">
        <f aca="false">CONCATENATE(LEFT(A63,1),". ",PROPER(RIGHT(A63,LEN(A63)-1)))</f>
        <v>D. Slomins</v>
      </c>
    </row>
    <row r="64" customFormat="false" ht="12.75" hidden="false" customHeight="false" outlineLevel="0" collapsed="false">
      <c r="A64" s="0" t="s">
        <v>2715</v>
      </c>
      <c r="B64" s="0" t="str">
        <f aca="false">CONCATENATE(LEFT(A64,1),". ",PROPER(RIGHT(A64,LEN(A64)-1)))</f>
        <v>D. Sukeena</v>
      </c>
    </row>
    <row r="65" customFormat="false" ht="12.75" hidden="false" customHeight="false" outlineLevel="0" collapsed="false">
      <c r="A65" s="0" t="s">
        <v>2716</v>
      </c>
      <c r="B65" s="0" t="str">
        <f aca="false">CONCATENATE(LEFT(A65,1),". ",PROPER(RIGHT(A65,LEN(A65)-1)))</f>
        <v>D. Wade</v>
      </c>
    </row>
    <row r="66" customFormat="false" ht="12.75" hidden="false" customHeight="false" outlineLevel="0" collapsed="false">
      <c r="A66" s="0" t="s">
        <v>2717</v>
      </c>
      <c r="B66" s="0" t="str">
        <f aca="false">CONCATENATE(LEFT(A66,1),". ",PROPER(RIGHT(A66,LEN(A66)-1)))</f>
        <v>D. Worek</v>
      </c>
    </row>
    <row r="67" customFormat="false" ht="12.75" hidden="false" customHeight="false" outlineLevel="0" collapsed="false">
      <c r="A67" s="0" t="s">
        <v>2718</v>
      </c>
      <c r="B67" s="0" t="str">
        <f aca="false">CONCATENATE(LEFT(A67,1),". ",PROPER(RIGHT(A67,LEN(A67)-1)))</f>
        <v>D. Zimmerm</v>
      </c>
    </row>
    <row r="68" customFormat="false" ht="12.75" hidden="false" customHeight="false" outlineLevel="0" collapsed="false">
      <c r="A68" s="0" t="s">
        <v>2719</v>
      </c>
      <c r="B68" s="0" t="str">
        <f aca="false">CONCATENATE(LEFT(A68,1),". ",PROPER(RIGHT(A68,LEN(A68)-1)))</f>
        <v>E. Cahill</v>
      </c>
    </row>
    <row r="69" customFormat="false" ht="12.75" hidden="false" customHeight="false" outlineLevel="0" collapsed="false">
      <c r="A69" s="0" t="s">
        <v>2720</v>
      </c>
      <c r="B69" s="0" t="str">
        <f aca="false">CONCATENATE(LEFT(A69,1),". ",PROPER(RIGHT(A69,LEN(A69)-1)))</f>
        <v>E. Dehen</v>
      </c>
    </row>
    <row r="70" customFormat="false" ht="12.75" hidden="false" customHeight="false" outlineLevel="0" collapsed="false">
      <c r="A70" s="0" t="s">
        <v>2721</v>
      </c>
      <c r="B70" s="0" t="str">
        <f aca="false">CONCATENATE(LEFT(A70,1),". ",PROPER(RIGHT(A70,LEN(A70)-1)))</f>
        <v>E. Gamill</v>
      </c>
    </row>
    <row r="71" customFormat="false" ht="12.75" hidden="false" customHeight="false" outlineLevel="0" collapsed="false">
      <c r="A71" s="0" t="s">
        <v>2722</v>
      </c>
      <c r="B71" s="0" t="str">
        <f aca="false">CONCATENATE(LEFT(A71,1),". ",PROPER(RIGHT(A71,LEN(A71)-1)))</f>
        <v>E. Lee</v>
      </c>
    </row>
    <row r="72" customFormat="false" ht="12.75" hidden="false" customHeight="false" outlineLevel="0" collapsed="false">
      <c r="A72" s="0" t="s">
        <v>2723</v>
      </c>
      <c r="B72" s="0" t="str">
        <f aca="false">CONCATENATE(LEFT(A72,1),". ",PROPER(RIGHT(A72,LEN(A72)-1)))</f>
        <v>E. Lester</v>
      </c>
    </row>
    <row r="73" customFormat="false" ht="12.75" hidden="false" customHeight="false" outlineLevel="0" collapsed="false">
      <c r="A73" s="0" t="s">
        <v>2724</v>
      </c>
      <c r="B73" s="0" t="str">
        <f aca="false">CONCATENATE(LEFT(A73,1),". ",PROPER(RIGHT(A73,LEN(A73)-1)))</f>
        <v>E. Thai</v>
      </c>
    </row>
    <row r="74" customFormat="false" ht="12.75" hidden="false" customHeight="false" outlineLevel="0" collapsed="false">
      <c r="A74" s="0" t="s">
        <v>2725</v>
      </c>
      <c r="B74" s="0" t="str">
        <f aca="false">CONCATENATE(LEFT(A74,1),". ",PROPER(RIGHT(A74,LEN(A74)-1)))</f>
        <v>E. Wiggins</v>
      </c>
    </row>
    <row r="75" customFormat="false" ht="12.75" hidden="false" customHeight="false" outlineLevel="0" collapsed="false">
      <c r="A75" s="0" t="s">
        <v>2726</v>
      </c>
      <c r="B75" s="0" t="str">
        <f aca="false">CONCATENATE(LEFT(A75,1),". ",PROPER(RIGHT(A75,LEN(A75)-1)))</f>
        <v>G. Barnett</v>
      </c>
    </row>
    <row r="76" customFormat="false" ht="12.75" hidden="false" customHeight="false" outlineLevel="0" collapsed="false">
      <c r="A76" s="0" t="s">
        <v>2727</v>
      </c>
      <c r="B76" s="0" t="str">
        <f aca="false">CONCATENATE(LEFT(A76,1),". ",PROPER(RIGHT(A76,LEN(A76)-1)))</f>
        <v>G. Brown</v>
      </c>
    </row>
    <row r="77" customFormat="false" ht="12.75" hidden="false" customHeight="false" outlineLevel="0" collapsed="false">
      <c r="A77" s="0" t="s">
        <v>2728</v>
      </c>
      <c r="B77" s="0" t="str">
        <f aca="false">CONCATENATE(LEFT(A77,1),". ",PROPER(RIGHT(A77,LEN(A77)-1)))</f>
        <v>G. Cichon</v>
      </c>
    </row>
    <row r="78" customFormat="false" ht="12.75" hidden="false" customHeight="false" outlineLevel="0" collapsed="false">
      <c r="A78" s="0" t="s">
        <v>2729</v>
      </c>
      <c r="B78" s="0" t="str">
        <f aca="false">CONCATENATE(LEFT(A78,1),". ",PROPER(RIGHT(A78,LEN(A78)-1)))</f>
        <v>G. Clement</v>
      </c>
    </row>
    <row r="79" customFormat="false" ht="12.75" hidden="false" customHeight="false" outlineLevel="0" collapsed="false">
      <c r="A79" s="0" t="s">
        <v>2730</v>
      </c>
      <c r="B79" s="0" t="str">
        <f aca="false">CONCATENATE(LEFT(A79,1),". ",PROPER(RIGHT(A79,LEN(A79)-1)))</f>
        <v>G. Cooper</v>
      </c>
    </row>
    <row r="80" customFormat="false" ht="12.75" hidden="false" customHeight="false" outlineLevel="0" collapsed="false">
      <c r="A80" s="0" t="s">
        <v>2731</v>
      </c>
      <c r="B80" s="0" t="str">
        <f aca="false">CONCATENATE(LEFT(A80,1),". ",PROPER(RIGHT(A80,LEN(A80)-1)))</f>
        <v>G. Mitchel</v>
      </c>
    </row>
    <row r="81" customFormat="false" ht="12.75" hidden="false" customHeight="false" outlineLevel="0" collapsed="false">
      <c r="A81" s="0" t="s">
        <v>2732</v>
      </c>
      <c r="B81" s="0" t="str">
        <f aca="false">CONCATENATE(LEFT(A81,1),". ",PROPER(RIGHT(A81,LEN(A81)-1)))</f>
        <v>G. Unrath</v>
      </c>
    </row>
    <row r="82" customFormat="false" ht="12.75" hidden="false" customHeight="false" outlineLevel="0" collapsed="false">
      <c r="A82" s="0" t="s">
        <v>2733</v>
      </c>
      <c r="B82" s="0" t="str">
        <f aca="false">CONCATENATE(LEFT(A82,1),". ",PROPER(RIGHT(A82,LEN(A82)-1)))</f>
        <v>H. Boxer</v>
      </c>
    </row>
    <row r="83" customFormat="false" ht="12.75" hidden="false" customHeight="false" outlineLevel="0" collapsed="false">
      <c r="A83" s="0" t="s">
        <v>2734</v>
      </c>
      <c r="B83" s="0" t="str">
        <f aca="false">CONCATENATE(LEFT(A83,1),". ",PROPER(RIGHT(A83,LEN(A83)-1)))</f>
        <v>H. Hickman</v>
      </c>
    </row>
    <row r="84" customFormat="false" ht="12.75" hidden="false" customHeight="false" outlineLevel="0" collapsed="false">
      <c r="A84" s="0" t="s">
        <v>2735</v>
      </c>
      <c r="B84" s="0" t="str">
        <f aca="false">CONCATENATE(LEFT(A84,1),". ",PROPER(RIGHT(A84,LEN(A84)-1)))</f>
        <v>H. Swan</v>
      </c>
    </row>
    <row r="85" customFormat="false" ht="12.75" hidden="false" customHeight="false" outlineLevel="0" collapsed="false">
      <c r="A85" s="0" t="s">
        <v>2736</v>
      </c>
      <c r="B85" s="0" t="s">
        <v>2737</v>
      </c>
    </row>
    <row r="86" customFormat="false" ht="12.75" hidden="false" customHeight="false" outlineLevel="0" collapsed="false">
      <c r="A86" s="0" t="s">
        <v>2738</v>
      </c>
      <c r="B86" s="0" t="str">
        <f aca="false">CONCATENATE(LEFT(A86,1),". ",PROPER(RIGHT(A86,LEN(A86)-1)))</f>
        <v>J. Bormann</v>
      </c>
    </row>
    <row r="87" customFormat="false" ht="12.75" hidden="false" customHeight="false" outlineLevel="0" collapsed="false">
      <c r="A87" s="0" t="s">
        <v>2739</v>
      </c>
      <c r="B87" s="0" t="str">
        <f aca="false">CONCATENATE(LEFT(A87,1),". ",PROPER(RIGHT(A87,LEN(A87)-1)))</f>
        <v>J. Cainas</v>
      </c>
    </row>
    <row r="88" customFormat="false" ht="12.75" hidden="false" customHeight="false" outlineLevel="0" collapsed="false">
      <c r="A88" s="0" t="s">
        <v>2740</v>
      </c>
      <c r="B88" s="0" t="str">
        <f aca="false">CONCATENATE(LEFT(A88,1),". ",PROPER(RIGHT(A88,LEN(A88)-1)))</f>
        <v>J. Curlen</v>
      </c>
    </row>
    <row r="89" customFormat="false" ht="12.75" hidden="false" customHeight="false" outlineLevel="0" collapsed="false">
      <c r="A89" s="0" t="s">
        <v>2741</v>
      </c>
      <c r="B89" s="0" t="str">
        <f aca="false">CONCATENATE(LEFT(A89,1),". ",PROPER(RIGHT(A89,LEN(A89)-1)))</f>
        <v>J. English</v>
      </c>
    </row>
    <row r="90" customFormat="false" ht="12.75" hidden="false" customHeight="false" outlineLevel="0" collapsed="false">
      <c r="A90" s="0" t="s">
        <v>2742</v>
      </c>
      <c r="B90" s="0" t="str">
        <f aca="false">CONCATENATE(LEFT(A90,1),". ",PROPER(RIGHT(A90,LEN(A90)-1)))</f>
        <v>J. Gualtie</v>
      </c>
    </row>
    <row r="91" customFormat="false" ht="12.75" hidden="false" customHeight="false" outlineLevel="0" collapsed="false">
      <c r="A91" s="0" t="s">
        <v>2743</v>
      </c>
      <c r="B91" s="0" t="str">
        <f aca="false">CONCATENATE(LEFT(A91,1),". ",PROPER(RIGHT(A91,LEN(A91)-1)))</f>
        <v>J. Hall</v>
      </c>
    </row>
    <row r="92" customFormat="false" ht="12.75" hidden="false" customHeight="false" outlineLevel="0" collapsed="false">
      <c r="A92" s="0" t="s">
        <v>2744</v>
      </c>
      <c r="B92" s="0" t="str">
        <f aca="false">CONCATENATE(LEFT(A92,1),". ",PROPER(RIGHT(A92,LEN(A92)-1)))</f>
        <v>J. Hoshall</v>
      </c>
    </row>
    <row r="93" customFormat="false" ht="12.75" hidden="false" customHeight="false" outlineLevel="0" collapsed="false">
      <c r="A93" s="0" t="s">
        <v>2745</v>
      </c>
      <c r="B93" s="0" t="str">
        <f aca="false">CONCATENATE(LEFT(A93,1),". ",PROPER(RIGHT(A93,LEN(A93)-1)))</f>
        <v>J. Iflemin</v>
      </c>
    </row>
    <row r="94" customFormat="false" ht="12.75" hidden="false" customHeight="false" outlineLevel="0" collapsed="false">
      <c r="A94" s="0" t="s">
        <v>2746</v>
      </c>
      <c r="B94" s="0" t="str">
        <f aca="false">CONCATENATE(LEFT(A94,1),". ",PROPER(RIGHT(A94,LEN(A94)-1)))</f>
        <v>J. Kirby</v>
      </c>
    </row>
    <row r="95" customFormat="false" ht="12.75" hidden="false" customHeight="false" outlineLevel="0" collapsed="false">
      <c r="A95" s="0" t="s">
        <v>2747</v>
      </c>
      <c r="B95" s="0" t="str">
        <f aca="false">CONCATENATE(LEFT(A95,1),". ",PROPER(RIGHT(A95,LEN(A95)-1)))</f>
        <v>J. Korting</v>
      </c>
    </row>
    <row r="96" customFormat="false" ht="12.75" hidden="false" customHeight="false" outlineLevel="0" collapsed="false">
      <c r="A96" s="0" t="s">
        <v>2748</v>
      </c>
      <c r="B96" s="0" t="str">
        <f aca="false">CONCATENATE(LEFT(A96,1),". ",PROPER(RIGHT(A96,LEN(A96)-1)))</f>
        <v>J. Lamb</v>
      </c>
    </row>
    <row r="97" customFormat="false" ht="12.75" hidden="false" customHeight="false" outlineLevel="0" collapsed="false">
      <c r="A97" s="0" t="s">
        <v>2749</v>
      </c>
      <c r="B97" s="0" t="str">
        <f aca="false">CONCATENATE(LEFT(A97,1),". ",PROPER(RIGHT(A97,LEN(A97)-1)))</f>
        <v>J. Li</v>
      </c>
    </row>
    <row r="98" customFormat="false" ht="12.75" hidden="false" customHeight="false" outlineLevel="0" collapsed="false">
      <c r="A98" s="0" t="s">
        <v>2750</v>
      </c>
      <c r="B98" s="0" t="str">
        <f aca="false">CONCATENATE(LEFT(A98,1),". ",PROPER(RIGHT(A98,LEN(A98)-1)))</f>
        <v>J. Mahoney</v>
      </c>
    </row>
    <row r="99" customFormat="false" ht="12.75" hidden="false" customHeight="false" outlineLevel="0" collapsed="false">
      <c r="A99" s="0" t="s">
        <v>2751</v>
      </c>
      <c r="B99" s="0" t="str">
        <f aca="false">CONCATENATE(LEFT(A99,1),". ",PROPER(RIGHT(A99,LEN(A99)-1)))</f>
        <v>J. Omartin</v>
      </c>
    </row>
    <row r="100" customFormat="false" ht="12.75" hidden="false" customHeight="false" outlineLevel="0" collapsed="false">
      <c r="A100" s="0" t="s">
        <v>2752</v>
      </c>
      <c r="B100" s="0" t="str">
        <f aca="false">CONCATENATE(LEFT(A100,1),". ",PROPER(RIGHT(A100,LEN(A100)-1)))</f>
        <v>J. Rotherm</v>
      </c>
    </row>
    <row r="101" customFormat="false" ht="12.75" hidden="false" customHeight="false" outlineLevel="0" collapsed="false">
      <c r="A101" s="0" t="s">
        <v>2753</v>
      </c>
      <c r="B101" s="0" t="str">
        <f aca="false">CONCATENATE(LEFT(A101,1),". ",PROPER(RIGHT(A101,LEN(A101)-1)))</f>
        <v>J. Schumac</v>
      </c>
    </row>
    <row r="102" customFormat="false" ht="12.75" hidden="false" customHeight="false" outlineLevel="0" collapsed="false">
      <c r="A102" s="0" t="s">
        <v>2754</v>
      </c>
      <c r="B102" s="0" t="str">
        <f aca="false">CONCATENATE(LEFT(A102,1),". ",PROPER(RIGHT(A102,LEN(A102)-1)))</f>
        <v>J. Somers</v>
      </c>
    </row>
    <row r="103" customFormat="false" ht="12.75" hidden="false" customHeight="false" outlineLevel="0" collapsed="false">
      <c r="A103" s="0" t="s">
        <v>2755</v>
      </c>
      <c r="B103" s="0" t="str">
        <f aca="false">CONCATENATE(LEFT(A103,1),". ",PROPER(RIGHT(A103,LEN(A103)-1)))</f>
        <v>K. Austin</v>
      </c>
    </row>
    <row r="104" customFormat="false" ht="12.75" hidden="false" customHeight="false" outlineLevel="0" collapsed="false">
      <c r="A104" s="0" t="s">
        <v>2756</v>
      </c>
      <c r="B104" s="0" t="str">
        <f aca="false">CONCATENATE(LEFT(A104,1),". ",PROPER(RIGHT(A104,LEN(A104)-1)))</f>
        <v>K. Baldwin</v>
      </c>
    </row>
    <row r="105" customFormat="false" ht="12.75" hidden="false" customHeight="false" outlineLevel="0" collapsed="false">
      <c r="A105" s="0" t="s">
        <v>2757</v>
      </c>
      <c r="B105" s="0" t="str">
        <f aca="false">CONCATENATE(LEFT(A105,1),". ",PROPER(RIGHT(A105,LEN(A105)-1)))</f>
        <v>K. Blass</v>
      </c>
    </row>
    <row r="106" customFormat="false" ht="12.75" hidden="false" customHeight="false" outlineLevel="0" collapsed="false">
      <c r="A106" s="0" t="s">
        <v>2758</v>
      </c>
      <c r="B106" s="0" t="str">
        <f aca="false">CONCATENATE(LEFT(A106,1),". ",PROPER(RIGHT(A106,LEN(A106)-1)))</f>
        <v>K. Howard</v>
      </c>
    </row>
    <row r="107" customFormat="false" ht="12.75" hidden="false" customHeight="false" outlineLevel="0" collapsed="false">
      <c r="A107" s="0" t="s">
        <v>2759</v>
      </c>
      <c r="B107" s="0" t="s">
        <v>2760</v>
      </c>
    </row>
    <row r="108" customFormat="false" ht="12.75" hidden="false" customHeight="false" outlineLevel="0" collapsed="false">
      <c r="A108" s="0" t="s">
        <v>2761</v>
      </c>
      <c r="B108" s="0" t="str">
        <f aca="false">CONCATENATE(LEFT(A108,1),". ",PROPER(RIGHT(A108,LEN(A108)-1)))</f>
        <v>K. Lojko</v>
      </c>
    </row>
    <row r="109" customFormat="false" ht="12.75" hidden="false" customHeight="false" outlineLevel="0" collapsed="false">
      <c r="A109" s="0" t="s">
        <v>2762</v>
      </c>
      <c r="B109" s="0" t="str">
        <f aca="false">CONCATENATE(LEFT(A109,1),". ",PROPER(RIGHT(A109,LEN(A109)-1)))</f>
        <v>K. Morriso</v>
      </c>
    </row>
    <row r="110" customFormat="false" ht="12.75" hidden="false" customHeight="false" outlineLevel="0" collapsed="false">
      <c r="A110" s="0" t="s">
        <v>2763</v>
      </c>
      <c r="B110" s="0" t="str">
        <f aca="false">CONCATENATE(LEFT(A110,1),". ",PROPER(RIGHT(A110,LEN(A110)-1)))</f>
        <v>K. Nordeen</v>
      </c>
    </row>
    <row r="111" customFormat="false" ht="12.75" hidden="false" customHeight="false" outlineLevel="0" collapsed="false">
      <c r="A111" s="0" t="s">
        <v>2764</v>
      </c>
      <c r="B111" s="0" t="str">
        <f aca="false">CONCATENATE(LEFT(A111,1),". ",PROPER(RIGHT(A111,LEN(A111)-1)))</f>
        <v>K. Orris</v>
      </c>
    </row>
    <row r="112" customFormat="false" ht="12.75" hidden="false" customHeight="false" outlineLevel="0" collapsed="false">
      <c r="A112" s="0" t="s">
        <v>2765</v>
      </c>
      <c r="B112" s="0" t="str">
        <f aca="false">CONCATENATE(LEFT(A112,1),". ",PROPER(RIGHT(A112,LEN(A112)-1)))</f>
        <v>K. Otey</v>
      </c>
    </row>
    <row r="113" customFormat="false" ht="12.75" hidden="false" customHeight="false" outlineLevel="0" collapsed="false">
      <c r="A113" s="0" t="s">
        <v>2766</v>
      </c>
      <c r="B113" s="0" t="s">
        <v>2767</v>
      </c>
    </row>
    <row r="114" customFormat="false" ht="12.75" hidden="false" customHeight="false" outlineLevel="0" collapsed="false">
      <c r="A114" s="0" t="s">
        <v>2768</v>
      </c>
      <c r="B114" s="0" t="str">
        <f aca="false">CONCATENATE(LEFT(A114,1),". ",PROPER(RIGHT(A114,LEN(A114)-1)))</f>
        <v>K. Squire</v>
      </c>
    </row>
    <row r="115" customFormat="false" ht="12.75" hidden="false" customHeight="false" outlineLevel="0" collapsed="false">
      <c r="A115" s="0" t="s">
        <v>2769</v>
      </c>
      <c r="B115" s="0" t="str">
        <f aca="false">CONCATENATE(LEFT(A115,1),". ",PROPER(RIGHT(A115,LEN(A115)-1)))</f>
        <v>K. Zahraou</v>
      </c>
    </row>
    <row r="116" customFormat="false" ht="12.75" hidden="false" customHeight="false" outlineLevel="0" collapsed="false">
      <c r="A116" s="0" t="s">
        <v>2770</v>
      </c>
      <c r="B116" s="0" t="str">
        <f aca="false">CONCATENATE(LEFT(A116,1),". ",PROPER(RIGHT(A116,LEN(A116)-1)))</f>
        <v>L. Day</v>
      </c>
    </row>
    <row r="117" customFormat="false" ht="12.75" hidden="false" customHeight="false" outlineLevel="0" collapsed="false">
      <c r="A117" s="0" t="s">
        <v>2771</v>
      </c>
      <c r="B117" s="0" t="str">
        <f aca="false">CONCATENATE(LEFT(A117,1),". ",PROPER(RIGHT(A117,LEN(A117)-1)))</f>
        <v>L. Demares</v>
      </c>
    </row>
    <row r="118" customFormat="false" ht="12.75" hidden="false" customHeight="false" outlineLevel="0" collapsed="false">
      <c r="A118" s="0" t="s">
        <v>2772</v>
      </c>
      <c r="B118" s="0" t="str">
        <f aca="false">CONCATENATE(LEFT(A118,1),". ",PROPER(RIGHT(A118,LEN(A118)-1)))</f>
        <v>L. Dequesa</v>
      </c>
    </row>
    <row r="119" customFormat="false" ht="12.75" hidden="false" customHeight="false" outlineLevel="0" collapsed="false">
      <c r="A119" s="0" t="s">
        <v>2773</v>
      </c>
      <c r="B119" s="0" t="str">
        <f aca="false">CONCATENATE(LEFT(A119,1),". ",PROPER(RIGHT(A119,LEN(A119)-1)))</f>
        <v>L. Di</v>
      </c>
    </row>
    <row r="120" customFormat="false" ht="12.75" hidden="false" customHeight="false" outlineLevel="0" collapsed="false">
      <c r="A120" s="0" t="s">
        <v>2774</v>
      </c>
      <c r="B120" s="0" t="str">
        <f aca="false">CONCATENATE(LEFT(A120,1),". ",PROPER(RIGHT(A120,LEN(A120)-1)))</f>
        <v>L. Ditest</v>
      </c>
    </row>
    <row r="121" customFormat="false" ht="12.75" hidden="false" customHeight="false" outlineLevel="0" collapsed="false">
      <c r="A121" s="0" t="s">
        <v>2775</v>
      </c>
      <c r="B121" s="0" t="str">
        <f aca="false">CONCATENATE(LEFT(A121,1),". ",PROPER(RIGHT(A121,LEN(A121)-1)))</f>
        <v>L. Fenske</v>
      </c>
    </row>
    <row r="122" customFormat="false" ht="12.75" hidden="false" customHeight="false" outlineLevel="0" collapsed="false">
      <c r="A122" s="0" t="s">
        <v>2776</v>
      </c>
      <c r="B122" s="0" t="str">
        <f aca="false">CONCATENATE(LEFT(A122,1),". ",PROPER(RIGHT(A122,LEN(A122)-1)))</f>
        <v>L. Henshaw</v>
      </c>
    </row>
    <row r="123" customFormat="false" ht="12.75" hidden="false" customHeight="false" outlineLevel="0" collapsed="false">
      <c r="A123" s="0" t="s">
        <v>2777</v>
      </c>
      <c r="B123" s="0" t="str">
        <f aca="false">CONCATENATE(LEFT(A123,1),". ",PROPER(RIGHT(A123,LEN(A123)-1)))</f>
        <v>L. Jacobs</v>
      </c>
    </row>
    <row r="124" customFormat="false" ht="12.75" hidden="false" customHeight="false" outlineLevel="0" collapsed="false">
      <c r="A124" s="0" t="s">
        <v>2778</v>
      </c>
      <c r="B124" s="0" t="str">
        <f aca="false">CONCATENATE(LEFT(A124,1),". ",PROPER(RIGHT(A124,LEN(A124)-1)))</f>
        <v>L. Matthew</v>
      </c>
    </row>
    <row r="125" customFormat="false" ht="12.75" hidden="false" customHeight="false" outlineLevel="0" collapsed="false">
      <c r="A125" s="0" t="s">
        <v>2779</v>
      </c>
      <c r="B125" s="0" t="str">
        <f aca="false">CONCATENATE(LEFT(A125,1),". ",PROPER(RIGHT(A125,LEN(A125)-1)))</f>
        <v>L. Mcclure</v>
      </c>
    </row>
    <row r="126" customFormat="false" ht="12.75" hidden="false" customHeight="false" outlineLevel="0" collapsed="false">
      <c r="A126" s="0" t="s">
        <v>2780</v>
      </c>
      <c r="B126" s="0" t="str">
        <f aca="false">CONCATENATE(LEFT(A126,1),". ",PROPER(RIGHT(A126,LEN(A126)-1)))</f>
        <v>L. Mccormi</v>
      </c>
    </row>
    <row r="127" customFormat="false" ht="12.75" hidden="false" customHeight="false" outlineLevel="0" collapsed="false">
      <c r="A127" s="0" t="s">
        <v>2781</v>
      </c>
      <c r="B127" s="0" t="str">
        <f aca="false">CONCATENATE(LEFT(A127,1),". ",PROPER(RIGHT(A127,LEN(A127)-1)))</f>
        <v>L. Neish</v>
      </c>
    </row>
    <row r="128" customFormat="false" ht="12.75" hidden="false" customHeight="false" outlineLevel="0" collapsed="false">
      <c r="A128" s="0" t="s">
        <v>2782</v>
      </c>
      <c r="B128" s="0" t="str">
        <f aca="false">CONCATENATE(LEFT(A128,1),". ",PROPER(RIGHT(A128,LEN(A128)-1)))</f>
        <v>L. Nelson</v>
      </c>
    </row>
    <row r="129" customFormat="false" ht="12.75" hidden="false" customHeight="false" outlineLevel="0" collapsed="false">
      <c r="A129" s="0" t="s">
        <v>2783</v>
      </c>
      <c r="B129" s="0" t="str">
        <f aca="false">CONCATENATE(LEFT(A129,1),". ",PROPER(RIGHT(A129,LEN(A129)-1)))</f>
        <v>L. Ojohnso</v>
      </c>
    </row>
    <row r="130" customFormat="false" ht="12.75" hidden="false" customHeight="false" outlineLevel="0" collapsed="false">
      <c r="A130" s="0" t="s">
        <v>2784</v>
      </c>
      <c r="B130" s="0" t="str">
        <f aca="false">CONCATENATE(LEFT(A130,1),". ",PROPER(RIGHT(A130,LEN(A130)-1)))</f>
        <v>L. Sletten</v>
      </c>
    </row>
    <row r="131" customFormat="false" ht="12.75" hidden="false" customHeight="false" outlineLevel="0" collapsed="false">
      <c r="A131" s="0" t="s">
        <v>2785</v>
      </c>
      <c r="B131" s="0" t="str">
        <f aca="false">CONCATENATE(LEFT(A131,1),". ",PROPER(RIGHT(A131,LEN(A131)-1)))</f>
        <v>L. Sosa</v>
      </c>
    </row>
    <row r="132" customFormat="false" ht="12.75" hidden="false" customHeight="false" outlineLevel="0" collapsed="false">
      <c r="A132" s="0" t="s">
        <v>2786</v>
      </c>
      <c r="B132" s="0" t="str">
        <f aca="false">CONCATENATE(LEFT(A132,1),". ",PROPER(RIGHT(A132,LEN(A132)-1)))</f>
        <v>L. Warren</v>
      </c>
    </row>
    <row r="133" customFormat="false" ht="12.75" hidden="false" customHeight="false" outlineLevel="0" collapsed="false">
      <c r="A133" s="0" t="s">
        <v>2787</v>
      </c>
      <c r="B133" s="0" t="str">
        <f aca="false">CONCATENATE(LEFT(A133,1),". ",PROPER(RIGHT(A133,LEN(A133)-1)))</f>
        <v>M. Ahill</v>
      </c>
    </row>
    <row r="134" customFormat="false" ht="12.75" hidden="false" customHeight="false" outlineLevel="0" collapsed="false">
      <c r="A134" s="0" t="s">
        <v>2788</v>
      </c>
      <c r="B134" s="0" t="str">
        <f aca="false">CONCATENATE(LEFT(A134,1),". ",PROPER(RIGHT(A134,LEN(A134)-1)))</f>
        <v>M. Chapa</v>
      </c>
    </row>
    <row r="135" customFormat="false" ht="12.75" hidden="false" customHeight="false" outlineLevel="0" collapsed="false">
      <c r="A135" s="0" t="s">
        <v>2789</v>
      </c>
      <c r="B135" s="0" t="str">
        <f aca="false">CONCATENATE(LEFT(A135,1),". ",PROPER(RIGHT(A135,LEN(A135)-1)))</f>
        <v>M. Cordes</v>
      </c>
    </row>
    <row r="136" customFormat="false" ht="12.75" hidden="false" customHeight="false" outlineLevel="0" collapsed="false">
      <c r="A136" s="0" t="s">
        <v>2790</v>
      </c>
      <c r="B136" s="0" t="str">
        <f aca="false">CONCATENATE(LEFT(A136,1),". ",PROPER(RIGHT(A136,LEN(A136)-1)))</f>
        <v>M. Cranmer</v>
      </c>
    </row>
    <row r="137" customFormat="false" ht="12.75" hidden="false" customHeight="false" outlineLevel="0" collapsed="false">
      <c r="A137" s="0" t="s">
        <v>2791</v>
      </c>
      <c r="B137" s="0" t="str">
        <f aca="false">CONCATENATE(LEFT(A137,1),". ",PROPER(RIGHT(A137,LEN(A137)-1)))</f>
        <v>M. Crisp</v>
      </c>
    </row>
    <row r="138" customFormat="false" ht="12.75" hidden="false" customHeight="false" outlineLevel="0" collapsed="false">
      <c r="A138" s="0" t="s">
        <v>2792</v>
      </c>
      <c r="B138" s="0" t="str">
        <f aca="false">CONCATENATE(LEFT(A138,1),". ",PROPER(RIGHT(A138,LEN(A138)-1)))</f>
        <v>M. Eastman</v>
      </c>
    </row>
    <row r="139" customFormat="false" ht="12.75" hidden="false" customHeight="false" outlineLevel="0" collapsed="false">
      <c r="A139" s="0" t="s">
        <v>2793</v>
      </c>
      <c r="B139" s="0" t="str">
        <f aca="false">CONCATENATE(LEFT(A139,1),". ",PROPER(RIGHT(A139,LEN(A139)-1)))</f>
        <v>M. Gazipur</v>
      </c>
    </row>
    <row r="140" customFormat="false" ht="12.75" hidden="false" customHeight="false" outlineLevel="0" collapsed="false">
      <c r="A140" s="0" t="s">
        <v>2794</v>
      </c>
      <c r="B140" s="0" t="str">
        <f aca="false">CONCATENATE(LEFT(A140,1),". ",PROPER(RIGHT(A140,LEN(A140)-1)))</f>
        <v>M. Gish</v>
      </c>
    </row>
    <row r="141" customFormat="false" ht="12.75" hidden="false" customHeight="false" outlineLevel="0" collapsed="false">
      <c r="A141" s="0" t="s">
        <v>2795</v>
      </c>
      <c r="B141" s="0" t="str">
        <f aca="false">CONCATENATE(LEFT(A141,1),". ",PROPER(RIGHT(A141,LEN(A141)-1)))</f>
        <v>M. Grow</v>
      </c>
    </row>
    <row r="142" customFormat="false" ht="12.75" hidden="false" customHeight="false" outlineLevel="0" collapsed="false">
      <c r="A142" s="0" t="s">
        <v>2796</v>
      </c>
      <c r="B142" s="0" t="str">
        <f aca="false">CONCATENATE(LEFT(A142,1),". ",PROPER(RIGHT(A142,LEN(A142)-1)))</f>
        <v>M. Ham</v>
      </c>
    </row>
    <row r="143" customFormat="false" ht="12.75" hidden="false" customHeight="false" outlineLevel="0" collapsed="false">
      <c r="A143" s="0" t="s">
        <v>2797</v>
      </c>
      <c r="B143" s="0" t="str">
        <f aca="false">CONCATENATE(LEFT(A143,1),". ",PROPER(RIGHT(A143,LEN(A143)-1)))</f>
        <v>M. Harriso</v>
      </c>
    </row>
    <row r="144" customFormat="false" ht="12.75" hidden="false" customHeight="false" outlineLevel="0" collapsed="false">
      <c r="A144" s="0" t="s">
        <v>2798</v>
      </c>
      <c r="B144" s="0" t="str">
        <f aca="false">CONCATENATE(LEFT(A144,1),". ",PROPER(RIGHT(A144,LEN(A144)-1)))</f>
        <v>M. Ikewest</v>
      </c>
    </row>
    <row r="145" customFormat="false" ht="12.75" hidden="false" customHeight="false" outlineLevel="0" collapsed="false">
      <c r="A145" s="0" t="s">
        <v>2799</v>
      </c>
      <c r="B145" s="0" t="str">
        <f aca="false">CONCATENATE(LEFT(A145,1),". ",PROPER(RIGHT(A145,LEN(A145)-1)))</f>
        <v>M. Pillett</v>
      </c>
    </row>
    <row r="146" customFormat="false" ht="12.75" hidden="false" customHeight="false" outlineLevel="0" collapsed="false">
      <c r="A146" s="0" t="s">
        <v>2800</v>
      </c>
      <c r="B146" s="0" t="str">
        <f aca="false">CONCATENATE(LEFT(A146,1),". ",PROPER(RIGHT(A146,LEN(A146)-1)))</f>
        <v>M. Rodrigu</v>
      </c>
    </row>
    <row r="147" customFormat="false" ht="12.75" hidden="false" customHeight="false" outlineLevel="0" collapsed="false">
      <c r="A147" s="0" t="s">
        <v>2801</v>
      </c>
      <c r="B147" s="0" t="str">
        <f aca="false">CONCATENATE(LEFT(A147,1),". ",PROPER(RIGHT(A147,LEN(A147)-1)))</f>
        <v>M. Szenas</v>
      </c>
    </row>
    <row r="148" customFormat="false" ht="12.75" hidden="false" customHeight="false" outlineLevel="0" collapsed="false">
      <c r="A148" s="0" t="s">
        <v>2802</v>
      </c>
      <c r="B148" s="0" t="str">
        <f aca="false">CONCATENATE(LEFT(A148,1),". ",PROPER(RIGHT(A148,LEN(A148)-1)))</f>
        <v>M. Whetsto</v>
      </c>
    </row>
    <row r="149" customFormat="false" ht="12.75" hidden="false" customHeight="false" outlineLevel="0" collapsed="false">
      <c r="A149" s="0" t="s">
        <v>2803</v>
      </c>
      <c r="B149" s="0" t="str">
        <f aca="false">CONCATENATE(LEFT(A149,1),". ",PROPER(RIGHT(A149,LEN(A149)-1)))</f>
        <v>N. Arzyman</v>
      </c>
    </row>
    <row r="150" customFormat="false" ht="12.75" hidden="false" customHeight="false" outlineLevel="0" collapsed="false">
      <c r="A150" s="0" t="s">
        <v>2804</v>
      </c>
      <c r="B150" s="0" t="str">
        <f aca="false">CONCATENATE(LEFT(A150,1),". ",PROPER(RIGHT(A150,LEN(A150)-1)))</f>
        <v>N. Mcbride</v>
      </c>
    </row>
    <row r="151" customFormat="false" ht="12.75" hidden="false" customHeight="false" outlineLevel="0" collapsed="false">
      <c r="A151" s="0" t="s">
        <v>2805</v>
      </c>
      <c r="B151" s="0" t="str">
        <f aca="false">CONCATENATE(LEFT(A151,1),". ",PROPER(RIGHT(A151,LEN(A151)-1)))</f>
        <v>N. Pappas</v>
      </c>
    </row>
    <row r="152" customFormat="false" ht="12.75" hidden="false" customHeight="false" outlineLevel="0" collapsed="false">
      <c r="A152" s="0" t="s">
        <v>2806</v>
      </c>
      <c r="B152" s="0" t="str">
        <f aca="false">CONCATENATE(LEFT(A152,1),". ",PROPER(RIGHT(A152,LEN(A152)-1)))</f>
        <v>N. Parker</v>
      </c>
    </row>
    <row r="153" customFormat="false" ht="12.75" hidden="false" customHeight="false" outlineLevel="0" collapsed="false">
      <c r="A153" s="0" t="s">
        <v>2807</v>
      </c>
      <c r="B153" s="0" t="str">
        <f aca="false">CONCATENATE(LEFT(A153,1),". ",PROPER(RIGHT(A153,LEN(A153)-1)))</f>
        <v>N. Starlin</v>
      </c>
    </row>
    <row r="154" customFormat="false" ht="12.75" hidden="false" customHeight="false" outlineLevel="0" collapsed="false">
      <c r="A154" s="0" t="s">
        <v>2808</v>
      </c>
      <c r="B154" s="0" t="str">
        <f aca="false">CONCATENATE(LEFT(A154,1),". ",PROPER(RIGHT(A154,LEN(A154)-1)))</f>
        <v>N. Tyler</v>
      </c>
    </row>
    <row r="155" customFormat="false" ht="12.75" hidden="false" customHeight="false" outlineLevel="0" collapsed="false">
      <c r="A155" s="0" t="s">
        <v>2808</v>
      </c>
      <c r="B155" s="0" t="str">
        <f aca="false">CONCATENATE(LEFT(A155,1),". ",PROPER(RIGHT(A155,LEN(A155)-1)))</f>
        <v>N. Tyler</v>
      </c>
    </row>
    <row r="156" customFormat="false" ht="12.75" hidden="false" customHeight="false" outlineLevel="0" collapsed="false">
      <c r="A156" s="0" t="s">
        <v>2809</v>
      </c>
      <c r="B156" s="0" t="str">
        <f aca="false">CONCATENATE(LEFT(A156,1),". ",PROPER(RIGHT(A156,LEN(A156)-1)))</f>
        <v>N. White</v>
      </c>
    </row>
    <row r="157" customFormat="false" ht="12.75" hidden="false" customHeight="false" outlineLevel="0" collapsed="false">
      <c r="A157" s="0" t="s">
        <v>2810</v>
      </c>
      <c r="B157" s="0" t="str">
        <f aca="false">CONCATENATE(LEFT(A157,1),". ",PROPER(RIGHT(A157,LEN(A157)-1)))</f>
        <v>P. Amuchow</v>
      </c>
    </row>
    <row r="158" customFormat="false" ht="12.75" hidden="false" customHeight="false" outlineLevel="0" collapsed="false">
      <c r="A158" s="0" t="s">
        <v>2811</v>
      </c>
      <c r="B158" s="0" t="str">
        <f aca="false">CONCATENATE(LEFT(A158,1),". ",PROPER(RIGHT(A158,LEN(A158)-1)))</f>
        <v>P. Beall</v>
      </c>
    </row>
    <row r="159" customFormat="false" ht="12.75" hidden="false" customHeight="false" outlineLevel="0" collapsed="false">
      <c r="A159" s="0" t="s">
        <v>2812</v>
      </c>
      <c r="B159" s="0" t="str">
        <f aca="false">CONCATENATE(LEFT(A159,1),". ",PROPER(RIGHT(A159,LEN(A159)-1)))</f>
        <v>P. Bonner</v>
      </c>
    </row>
    <row r="160" customFormat="false" ht="12.75" hidden="false" customHeight="false" outlineLevel="0" collapsed="false">
      <c r="A160" s="0" t="s">
        <v>2813</v>
      </c>
      <c r="B160" s="0" t="str">
        <f aca="false">CONCATENATE(LEFT(A160,1),". ",PROPER(RIGHT(A160,LEN(A160)-1)))</f>
        <v>P. Croizat</v>
      </c>
    </row>
    <row r="161" customFormat="false" ht="12.75" hidden="false" customHeight="false" outlineLevel="0" collapsed="false">
      <c r="A161" s="0" t="s">
        <v>2814</v>
      </c>
      <c r="B161" s="0" t="str">
        <f aca="false">CONCATENATE(LEFT(A161,1),". ",PROPER(RIGHT(A161,LEN(A161)-1)))</f>
        <v>P. Dugger</v>
      </c>
    </row>
    <row r="162" customFormat="false" ht="12.75" hidden="false" customHeight="false" outlineLevel="0" collapsed="false">
      <c r="A162" s="0" t="s">
        <v>2815</v>
      </c>
      <c r="B162" s="0" t="str">
        <f aca="false">CONCATENATE(LEFT(A162,1),". ",PROPER(RIGHT(A162,LEN(A162)-1)))</f>
        <v>P. Graham</v>
      </c>
    </row>
    <row r="163" customFormat="false" ht="12.75" hidden="false" customHeight="false" outlineLevel="0" collapsed="false">
      <c r="A163" s="0" t="s">
        <v>2816</v>
      </c>
      <c r="B163" s="0" t="str">
        <f aca="false">CONCATENATE(LEFT(A163,1),". ",PROPER(RIGHT(A163,LEN(A163)-1)))</f>
        <v>P. Hedge</v>
      </c>
    </row>
    <row r="164" customFormat="false" ht="12.75" hidden="false" customHeight="false" outlineLevel="0" collapsed="false">
      <c r="A164" s="0" t="s">
        <v>2817</v>
      </c>
      <c r="B164" s="0" t="str">
        <f aca="false">CONCATENATE(LEFT(A164,1),". ",PROPER(RIGHT(A164,LEN(A164)-1)))</f>
        <v>P. Lehr</v>
      </c>
    </row>
    <row r="165" customFormat="false" ht="12.75" hidden="false" customHeight="false" outlineLevel="0" collapsed="false">
      <c r="A165" s="0" t="s">
        <v>2818</v>
      </c>
      <c r="B165" s="0" t="str">
        <f aca="false">CONCATENATE(LEFT(A165,1),". ",PROPER(RIGHT(A165,LEN(A165)-1)))</f>
        <v>P. Mcspadd</v>
      </c>
    </row>
    <row r="166" customFormat="false" ht="12.75" hidden="false" customHeight="false" outlineLevel="0" collapsed="false">
      <c r="A166" s="0" t="s">
        <v>2819</v>
      </c>
      <c r="B166" s="0" t="str">
        <f aca="false">CONCATENATE(LEFT(A166,1),". ",PROPER(RIGHT(A166,LEN(A166)-1)))</f>
        <v>P. Nichols</v>
      </c>
    </row>
    <row r="167" customFormat="false" ht="12.75" hidden="false" customHeight="false" outlineLevel="0" collapsed="false">
      <c r="A167" s="0" t="s">
        <v>2820</v>
      </c>
      <c r="B167" s="0" t="str">
        <f aca="false">CONCATENATE(LEFT(A167,1),". ",PROPER(RIGHT(A167,LEN(A167)-1)))</f>
        <v>P. Powell</v>
      </c>
    </row>
    <row r="168" customFormat="false" ht="12.75" hidden="false" customHeight="false" outlineLevel="0" collapsed="false">
      <c r="A168" s="0" t="s">
        <v>2821</v>
      </c>
      <c r="B168" s="0" t="str">
        <f aca="false">CONCATENATE(LEFT(A168,1),". ",PROPER(RIGHT(A168,LEN(A168)-1)))</f>
        <v>P. Sheffie</v>
      </c>
    </row>
    <row r="169" customFormat="false" ht="12.75" hidden="false" customHeight="false" outlineLevel="0" collapsed="false">
      <c r="A169" s="0" t="s">
        <v>2822</v>
      </c>
      <c r="B169" s="0" t="str">
        <f aca="false">CONCATENATE(LEFT(A169,1),". ",PROPER(RIGHT(A169,LEN(A169)-1)))</f>
        <v>P. Vargas</v>
      </c>
    </row>
    <row r="170" customFormat="false" ht="12.75" hidden="false" customHeight="false" outlineLevel="0" collapsed="false">
      <c r="A170" s="0" t="s">
        <v>2823</v>
      </c>
      <c r="B170" s="0" t="str">
        <f aca="false">CONCATENATE(LEFT(A170,1),". ",PROPER(RIGHT(A170,LEN(A170)-1)))</f>
        <v>P. Woods</v>
      </c>
    </row>
    <row r="171" customFormat="false" ht="12.75" hidden="false" customHeight="false" outlineLevel="0" collapsed="false">
      <c r="A171" s="0" t="s">
        <v>2824</v>
      </c>
      <c r="B171" s="0" t="str">
        <f aca="false">CONCATENATE(LEFT(A171,1),". ",PROPER(RIGHT(A171,LEN(A171)-1)))</f>
        <v>R. Bailey</v>
      </c>
    </row>
    <row r="172" customFormat="false" ht="12.75" hidden="false" customHeight="false" outlineLevel="0" collapsed="false">
      <c r="A172" s="0" t="s">
        <v>2825</v>
      </c>
      <c r="B172" s="0" t="str">
        <f aca="false">CONCATENATE(LEFT(A172,1),". ",PROPER(RIGHT(A172,LEN(A172)-1)))</f>
        <v>R. Bandong</v>
      </c>
    </row>
    <row r="173" customFormat="false" ht="12.75" hidden="false" customHeight="false" outlineLevel="0" collapsed="false">
      <c r="A173" s="0" t="s">
        <v>2826</v>
      </c>
      <c r="B173" s="0" t="str">
        <f aca="false">CONCATENATE(LEFT(A173,1),". ",PROPER(RIGHT(A173,LEN(A173)-1)))</f>
        <v>R. Black</v>
      </c>
    </row>
    <row r="174" customFormat="false" ht="12.75" hidden="false" customHeight="false" outlineLevel="0" collapsed="false">
      <c r="A174" s="0" t="s">
        <v>2827</v>
      </c>
      <c r="B174" s="0" t="str">
        <f aca="false">CONCATENATE(LEFT(A174,1),". ",PROPER(RIGHT(A174,LEN(A174)-1)))</f>
        <v>R. Craft</v>
      </c>
    </row>
    <row r="175" customFormat="false" ht="12.75" hidden="false" customHeight="false" outlineLevel="0" collapsed="false">
      <c r="A175" s="0" t="s">
        <v>2828</v>
      </c>
      <c r="B175" s="0" t="str">
        <f aca="false">CONCATENATE(LEFT(A175,1),". ",PROPER(RIGHT(A175,LEN(A175)-1)))</f>
        <v>R. Dixon</v>
      </c>
    </row>
    <row r="176" customFormat="false" ht="12.75" hidden="false" customHeight="false" outlineLevel="0" collapsed="false">
      <c r="A176" s="0" t="s">
        <v>2829</v>
      </c>
      <c r="B176" s="0" t="str">
        <f aca="false">CONCATENATE(LEFT(A176,1),". ",PROPER(RIGHT(A176,LEN(A176)-1)))</f>
        <v>R. Goncalv</v>
      </c>
    </row>
    <row r="177" customFormat="false" ht="12.75" hidden="false" customHeight="false" outlineLevel="0" collapsed="false">
      <c r="A177" s="0" t="s">
        <v>2830</v>
      </c>
      <c r="B177" s="0" t="str">
        <f aca="false">CONCATENATE(LEFT(A177,1),". ",PROPER(RIGHT(A177,LEN(A177)-1)))</f>
        <v>R. Hchance</v>
      </c>
    </row>
    <row r="178" customFormat="false" ht="12.75" hidden="false" customHeight="false" outlineLevel="0" collapsed="false">
      <c r="A178" s="0" t="s">
        <v>2831</v>
      </c>
      <c r="B178" s="0" t="str">
        <f aca="false">CONCATENATE(LEFT(A178,1),". ",PROPER(RIGHT(A178,LEN(A178)-1)))</f>
        <v>R. Larsen</v>
      </c>
    </row>
    <row r="179" customFormat="false" ht="12.75" hidden="false" customHeight="false" outlineLevel="0" collapsed="false">
      <c r="A179" s="0" t="s">
        <v>2832</v>
      </c>
      <c r="B179" s="0" t="str">
        <f aca="false">CONCATENATE(LEFT(A179,1),". ",PROPER(RIGHT(A179,LEN(A179)-1)))</f>
        <v>R. Lowe</v>
      </c>
    </row>
    <row r="180" customFormat="false" ht="12.75" hidden="false" customHeight="false" outlineLevel="0" collapsed="false">
      <c r="A180" s="0" t="s">
        <v>2833</v>
      </c>
      <c r="B180" s="0" t="str">
        <f aca="false">CONCATENATE(LEFT(A180,1),". ",PROPER(RIGHT(A180,LEN(A180)-1)))</f>
        <v>R. Rentz</v>
      </c>
    </row>
    <row r="181" customFormat="false" ht="12.75" hidden="false" customHeight="false" outlineLevel="0" collapsed="false">
      <c r="A181" s="0" t="s">
        <v>2834</v>
      </c>
      <c r="B181" s="0" t="str">
        <f aca="false">CONCATENATE(LEFT(A181,1),". ",PROPER(RIGHT(A181,LEN(A181)-1)))</f>
        <v>R. Rullman</v>
      </c>
    </row>
    <row r="182" customFormat="false" ht="12.75" hidden="false" customHeight="false" outlineLevel="0" collapsed="false">
      <c r="A182" s="0" t="s">
        <v>2835</v>
      </c>
      <c r="B182" s="0" t="str">
        <f aca="false">CONCATENATE(LEFT(A182,1),". ",PROPER(RIGHT(A182,LEN(A182)-1)))</f>
        <v>R. Sargean</v>
      </c>
    </row>
    <row r="183" customFormat="false" ht="12.75" hidden="false" customHeight="false" outlineLevel="0" collapsed="false">
      <c r="A183" s="0" t="s">
        <v>2836</v>
      </c>
      <c r="B183" s="0" t="str">
        <f aca="false">CONCATENATE(LEFT(A183,1),". ",PROPER(RIGHT(A183,LEN(A183)-1)))</f>
        <v>R. Schaffn</v>
      </c>
    </row>
    <row r="184" customFormat="false" ht="12.75" hidden="false" customHeight="false" outlineLevel="0" collapsed="false">
      <c r="A184" s="0" t="s">
        <v>2837</v>
      </c>
      <c r="B184" s="0" t="str">
        <f aca="false">CONCATENATE(LEFT(A184,1),". ",PROPER(RIGHT(A184,LEN(A184)-1)))</f>
        <v>R. Vitale</v>
      </c>
    </row>
    <row r="185" customFormat="false" ht="12.75" hidden="false" customHeight="false" outlineLevel="0" collapsed="false">
      <c r="A185" s="0" t="s">
        <v>2838</v>
      </c>
      <c r="B185" s="0" t="str">
        <f aca="false">CONCATENATE(LEFT(A185,1),". ",PROPER(RIGHT(A185,LEN(A185)-1)))</f>
        <v>R. Waters</v>
      </c>
    </row>
    <row r="186" customFormat="false" ht="12.75" hidden="false" customHeight="false" outlineLevel="0" collapsed="false">
      <c r="A186" s="0" t="s">
        <v>2839</v>
      </c>
      <c r="B186" s="0" t="str">
        <f aca="false">CONCATENATE(LEFT(A186,1),". ",PROPER(RIGHT(A186,LEN(A186)-1)))</f>
        <v>R. White</v>
      </c>
    </row>
    <row r="187" customFormat="false" ht="12.75" hidden="false" customHeight="false" outlineLevel="0" collapsed="false">
      <c r="A187" s="0" t="s">
        <v>2840</v>
      </c>
      <c r="B187" s="0" t="str">
        <f aca="false">CONCATENATE(LEFT(A187,1),". ",PROPER(RIGHT(A187,LEN(A187)-1)))</f>
        <v>R. Yankowski</v>
      </c>
    </row>
    <row r="188" customFormat="false" ht="12.75" hidden="false" customHeight="false" outlineLevel="0" collapsed="false">
      <c r="A188" s="0" t="s">
        <v>2841</v>
      </c>
      <c r="B188" s="0" t="str">
        <f aca="false">CONCATENATE(LEFT(A188,1),". ",PROPER(RIGHT(A188,LEN(A188)-1)))</f>
        <v>R. Zimmerm</v>
      </c>
    </row>
    <row r="189" customFormat="false" ht="12.75" hidden="false" customHeight="false" outlineLevel="0" collapsed="false">
      <c r="A189" s="0" t="s">
        <v>2842</v>
      </c>
      <c r="B189" s="0" t="str">
        <f aca="false">CONCATENATE(LEFT(A189,1),". ",PROPER(RIGHT(A189,LEN(A189)-1)))</f>
        <v>S. Capell</v>
      </c>
    </row>
    <row r="190" customFormat="false" ht="12.75" hidden="false" customHeight="false" outlineLevel="0" collapsed="false">
      <c r="A190" s="0" t="s">
        <v>2843</v>
      </c>
      <c r="B190" s="0" t="str">
        <f aca="false">CONCATENATE(LEFT(A190,1),". ",PROPER(RIGHT(A190,LEN(A190)-1)))</f>
        <v>S. Darkow</v>
      </c>
    </row>
    <row r="191" customFormat="false" ht="12.75" hidden="false" customHeight="false" outlineLevel="0" collapsed="false">
      <c r="A191" s="0" t="s">
        <v>2844</v>
      </c>
      <c r="B191" s="0" t="str">
        <f aca="false">CONCATENATE(LEFT(A191,1),". ",PROPER(RIGHT(A191,LEN(A191)-1)))</f>
        <v>S. Duva</v>
      </c>
    </row>
    <row r="192" customFormat="false" ht="12.75" hidden="false" customHeight="false" outlineLevel="0" collapsed="false">
      <c r="A192" s="0" t="s">
        <v>2845</v>
      </c>
      <c r="B192" s="0" t="str">
        <f aca="false">CONCATENATE(LEFT(A192,1),". ",PROPER(RIGHT(A192,LEN(A192)-1)))</f>
        <v>S. Gentle</v>
      </c>
    </row>
    <row r="193" customFormat="false" ht="12.75" hidden="false" customHeight="false" outlineLevel="0" collapsed="false">
      <c r="A193" s="0" t="s">
        <v>2846</v>
      </c>
      <c r="B193" s="0" t="str">
        <f aca="false">CONCATENATE(LEFT(A193,1),". ",PROPER(RIGHT(A193,LEN(A193)-1)))</f>
        <v>S. Gottard</v>
      </c>
    </row>
    <row r="194" customFormat="false" ht="12.75" hidden="false" customHeight="false" outlineLevel="0" collapsed="false">
      <c r="A194" s="0" t="s">
        <v>2847</v>
      </c>
      <c r="B194" s="0" t="str">
        <f aca="false">CONCATENATE(LEFT(A194,1),". ",PROPER(RIGHT(A194,LEN(A194)-1)))</f>
        <v>S. Hollenb</v>
      </c>
    </row>
    <row r="195" customFormat="false" ht="12.75" hidden="false" customHeight="false" outlineLevel="0" collapsed="false">
      <c r="A195" s="0" t="s">
        <v>2848</v>
      </c>
      <c r="B195" s="0" t="str">
        <f aca="false">CONCATENATE(LEFT(A195,1),". ",PROPER(RIGHT(A195,LEN(A195)-1)))</f>
        <v>S. Hollis</v>
      </c>
    </row>
    <row r="196" customFormat="false" ht="12.75" hidden="false" customHeight="false" outlineLevel="0" collapsed="false">
      <c r="A196" s="0" t="s">
        <v>2849</v>
      </c>
      <c r="B196" s="0" t="s">
        <v>2850</v>
      </c>
    </row>
    <row r="197" customFormat="false" ht="12.75" hidden="false" customHeight="false" outlineLevel="0" collapsed="false">
      <c r="A197" s="0" t="s">
        <v>2851</v>
      </c>
      <c r="B197" s="0" t="s">
        <v>2737</v>
      </c>
    </row>
    <row r="198" customFormat="false" ht="12.75" hidden="false" customHeight="false" outlineLevel="0" collapsed="false">
      <c r="A198" s="0" t="s">
        <v>2852</v>
      </c>
      <c r="B198" s="0" t="s">
        <v>2853</v>
      </c>
    </row>
    <row r="199" customFormat="false" ht="12.75" hidden="false" customHeight="false" outlineLevel="0" collapsed="false">
      <c r="A199" s="0" t="s">
        <v>2854</v>
      </c>
      <c r="B199" s="0" t="s">
        <v>2855</v>
      </c>
    </row>
    <row r="200" customFormat="false" ht="12.75" hidden="false" customHeight="false" outlineLevel="0" collapsed="false">
      <c r="A200" s="0" t="s">
        <v>2856</v>
      </c>
      <c r="B200" s="0" t="str">
        <f aca="false">CONCATENATE(LEFT(A200,1),". ",PROPER(RIGHT(A200,LEN(A200)-1)))</f>
        <v>S. Johnson</v>
      </c>
    </row>
    <row r="201" customFormat="false" ht="12.75" hidden="false" customHeight="false" outlineLevel="0" collapsed="false">
      <c r="A201" s="0" t="s">
        <v>2857</v>
      </c>
      <c r="B201" s="0" t="str">
        <f aca="false">CONCATENATE(LEFT(A201,1),". ",PROPER(RIGHT(A201,LEN(A201)-1)))</f>
        <v>S. Lessack</v>
      </c>
    </row>
    <row r="202" customFormat="false" ht="12.75" hidden="false" customHeight="false" outlineLevel="0" collapsed="false">
      <c r="A202" s="0" t="s">
        <v>2858</v>
      </c>
      <c r="B202" s="0" t="str">
        <f aca="false">CONCATENATE(LEFT(A202,1),". ",PROPER(RIGHT(A202,LEN(A202)-1)))</f>
        <v>S. Lowery</v>
      </c>
    </row>
    <row r="203" customFormat="false" ht="12.75" hidden="false" customHeight="false" outlineLevel="0" collapsed="false">
      <c r="A203" s="0" t="s">
        <v>2859</v>
      </c>
      <c r="B203" s="0" t="str">
        <f aca="false">CONCATENATE(LEFT(A203,1),". ",PROPER(RIGHT(A203,LEN(A203)-1)))</f>
        <v>S. Marinos</v>
      </c>
    </row>
    <row r="204" customFormat="false" ht="12.75" hidden="false" customHeight="false" outlineLevel="0" collapsed="false">
      <c r="A204" s="0" t="s">
        <v>2860</v>
      </c>
      <c r="B204" s="0" t="str">
        <f aca="false">CONCATENATE(LEFT(A204,1),". ",PROPER(RIGHT(A204,LEN(A204)-1)))</f>
        <v>S. Mj</v>
      </c>
    </row>
    <row r="205" customFormat="false" ht="12.75" hidden="false" customHeight="false" outlineLevel="0" collapsed="false">
      <c r="A205" s="0" t="s">
        <v>2861</v>
      </c>
      <c r="B205" s="0" t="str">
        <f aca="false">CONCATENATE(LEFT(A205,1),". ",PROPER(RIGHT(A205,LEN(A205)-1)))</f>
        <v>S. Nelms</v>
      </c>
    </row>
    <row r="206" customFormat="false" ht="12.75" hidden="false" customHeight="false" outlineLevel="0" collapsed="false">
      <c r="A206" s="0" t="s">
        <v>2862</v>
      </c>
      <c r="B206" s="0" t="str">
        <f aca="false">CONCATENATE(LEFT(A206,1),". ",PROPER(RIGHT(A206,LEN(A206)-1)))</f>
        <v>S. Pfeiffe</v>
      </c>
    </row>
    <row r="207" customFormat="false" ht="12.75" hidden="false" customHeight="false" outlineLevel="0" collapsed="false">
      <c r="A207" s="0" t="s">
        <v>2863</v>
      </c>
      <c r="B207" s="0" t="str">
        <f aca="false">CONCATENATE(LEFT(A207,1),". ",PROPER(RIGHT(A207,LEN(A207)-1)))</f>
        <v>S. Qin</v>
      </c>
    </row>
    <row r="208" customFormat="false" ht="12.75" hidden="false" customHeight="false" outlineLevel="0" collapsed="false">
      <c r="A208" s="0" t="s">
        <v>2864</v>
      </c>
      <c r="B208" s="0" t="str">
        <f aca="false">CONCATENATE(LEFT(A208,1),". ",PROPER(RIGHT(A208,LEN(A208)-1)))</f>
        <v>S. Severes</v>
      </c>
    </row>
    <row r="209" customFormat="false" ht="12.75" hidden="false" customHeight="false" outlineLevel="0" collapsed="false">
      <c r="A209" s="0" t="s">
        <v>2865</v>
      </c>
      <c r="B209" s="0" t="str">
        <f aca="false">CONCATENATE(LEFT(A209,1),". ",PROPER(RIGHT(A209,LEN(A209)-1)))</f>
        <v>S. Sonsteg</v>
      </c>
    </row>
    <row r="210" customFormat="false" ht="12.75" hidden="false" customHeight="false" outlineLevel="0" collapsed="false">
      <c r="A210" s="0" t="s">
        <v>2866</v>
      </c>
      <c r="B210" s="0" t="str">
        <f aca="false">CONCATENATE(LEFT(A210,1),". ",PROPER(RIGHT(A210,LEN(A210)-1)))</f>
        <v>S. Sutliff</v>
      </c>
    </row>
    <row r="211" customFormat="false" ht="12.75" hidden="false" customHeight="false" outlineLevel="0" collapsed="false">
      <c r="A211" s="0" t="s">
        <v>2867</v>
      </c>
      <c r="B211" s="0" t="str">
        <f aca="false">CONCATENATE(LEFT(A211,1),". ",PROPER(RIGHT(A211,LEN(A211)-1)))</f>
        <v>S. Tewart</v>
      </c>
    </row>
    <row r="212" customFormat="false" ht="12.75" hidden="false" customHeight="false" outlineLevel="0" collapsed="false">
      <c r="A212" s="0" t="s">
        <v>2868</v>
      </c>
      <c r="B212" s="0" t="str">
        <f aca="false">CONCATENATE(LEFT(A212,1),". ",PROPER(RIGHT(A212,LEN(A212)-1)))</f>
        <v>S. Thompso</v>
      </c>
    </row>
    <row r="213" customFormat="false" ht="12.75" hidden="false" customHeight="false" outlineLevel="0" collapsed="false">
      <c r="A213" s="0" t="s">
        <v>2869</v>
      </c>
      <c r="B213" s="0" t="str">
        <f aca="false">CONCATENATE(LEFT(A213,1),". ",PROPER(RIGHT(A213,LEN(A213)-1)))</f>
        <v>T. Abbate</v>
      </c>
    </row>
    <row r="214" customFormat="false" ht="12.75" hidden="false" customHeight="false" outlineLevel="0" collapsed="false">
      <c r="A214" s="0" t="s">
        <v>2870</v>
      </c>
      <c r="B214" s="0" t="str">
        <f aca="false">CONCATENATE(LEFT(A214,1),". ",PROPER(RIGHT(A214,LEN(A214)-1)))</f>
        <v>T. Alaniz</v>
      </c>
    </row>
    <row r="215" customFormat="false" ht="12.75" hidden="false" customHeight="false" outlineLevel="0" collapsed="false">
      <c r="A215" s="0" t="s">
        <v>2871</v>
      </c>
      <c r="B215" s="0" t="str">
        <f aca="false">CONCATENATE(LEFT(A215,1),". ",PROPER(RIGHT(A215,LEN(A215)-1)))</f>
        <v>T. Branek</v>
      </c>
    </row>
    <row r="216" customFormat="false" ht="12.75" hidden="false" customHeight="false" outlineLevel="0" collapsed="false">
      <c r="A216" s="0" t="s">
        <v>2872</v>
      </c>
      <c r="B216" s="0" t="str">
        <f aca="false">CONCATENATE(LEFT(A216,1),". ",PROPER(RIGHT(A216,LEN(A216)-1)))</f>
        <v>T. Canestr</v>
      </c>
    </row>
    <row r="217" customFormat="false" ht="12.75" hidden="false" customHeight="false" outlineLevel="0" collapsed="false">
      <c r="A217" s="0" t="s">
        <v>2873</v>
      </c>
      <c r="B217" s="0" t="str">
        <f aca="false">CONCATENATE(LEFT(A217,1),". ",PROPER(RIGHT(A217,LEN(A217)-1)))</f>
        <v>T. Gomez</v>
      </c>
    </row>
    <row r="218" customFormat="false" ht="12.75" hidden="false" customHeight="false" outlineLevel="0" collapsed="false">
      <c r="A218" s="0" t="s">
        <v>2874</v>
      </c>
      <c r="B218" s="0" t="str">
        <f aca="false">CONCATENATE(LEFT(A218,1),". ",PROPER(RIGHT(A218,LEN(A218)-1)))</f>
        <v>T. Matares</v>
      </c>
    </row>
    <row r="219" customFormat="false" ht="12.75" hidden="false" customHeight="false" outlineLevel="0" collapsed="false">
      <c r="A219" s="0" t="s">
        <v>2875</v>
      </c>
      <c r="B219" s="0" t="str">
        <f aca="false">CONCATENATE(LEFT(A219,1),". ",PROPER(RIGHT(A219,LEN(A219)-1)))</f>
        <v>T. Miklas</v>
      </c>
    </row>
    <row r="220" customFormat="false" ht="12.75" hidden="false" customHeight="false" outlineLevel="0" collapsed="false">
      <c r="A220" s="0" t="s">
        <v>2876</v>
      </c>
      <c r="B220" s="0" t="str">
        <f aca="false">CONCATENATE(LEFT(A220,1),". ",PROPER(RIGHT(A220,LEN(A220)-1)))</f>
        <v>T. Montgom</v>
      </c>
    </row>
    <row r="221" customFormat="false" ht="12.75" hidden="false" customHeight="false" outlineLevel="0" collapsed="false">
      <c r="A221" s="0" t="s">
        <v>2877</v>
      </c>
      <c r="B221" s="0" t="str">
        <f aca="false">CONCATENATE(LEFT(A221,1),". ",PROPER(RIGHT(A221,LEN(A221)-1)))</f>
        <v>T. Segrave</v>
      </c>
    </row>
    <row r="222" customFormat="false" ht="12.75" hidden="false" customHeight="false" outlineLevel="0" collapsed="false">
      <c r="A222" s="0" t="s">
        <v>2878</v>
      </c>
      <c r="B222" s="0" t="str">
        <f aca="false">CONCATENATE(LEFT(A222,1),". ",PROPER(RIGHT(A222,LEN(A222)-1)))</f>
        <v>T. Thompso</v>
      </c>
    </row>
    <row r="223" customFormat="false" ht="12.75" hidden="false" customHeight="false" outlineLevel="0" collapsed="false">
      <c r="A223" s="0" t="s">
        <v>2879</v>
      </c>
      <c r="B223" s="0" t="str">
        <f aca="false">CONCATENATE(LEFT(A223,1),". ",PROPER(RIGHT(A223,LEN(A223)-1)))</f>
        <v>T. Webb</v>
      </c>
    </row>
    <row r="224" customFormat="false" ht="12.75" hidden="false" customHeight="false" outlineLevel="0" collapsed="false">
      <c r="A224" s="0" t="s">
        <v>2880</v>
      </c>
      <c r="B224" s="0" t="str">
        <f aca="false">CONCATENATE(LEFT(A224,1),". ",PROPER(RIGHT(A224,LEN(A224)-1)))</f>
        <v>V. Harriso</v>
      </c>
    </row>
    <row r="225" customFormat="false" ht="12.75" hidden="false" customHeight="false" outlineLevel="0" collapsed="false">
      <c r="A225" s="0" t="s">
        <v>2881</v>
      </c>
      <c r="B225" s="0" t="str">
        <f aca="false">CONCATENATE(LEFT(A225,1),". ",PROPER(RIGHT(A225,LEN(A225)-1)))</f>
        <v>V. Mccarro</v>
      </c>
    </row>
    <row r="226" customFormat="false" ht="12.75" hidden="false" customHeight="false" outlineLevel="0" collapsed="false">
      <c r="A226" s="0" t="s">
        <v>2882</v>
      </c>
      <c r="B226" s="0" t="str">
        <f aca="false">CONCATENATE(LEFT(A226,1),". ",PROPER(RIGHT(A226,LEN(A226)-1)))</f>
        <v>V. Miller</v>
      </c>
    </row>
    <row r="227" customFormat="false" ht="12.75" hidden="false" customHeight="false" outlineLevel="0" collapsed="false">
      <c r="A227" s="0" t="s">
        <v>2883</v>
      </c>
      <c r="B227" s="0" t="str">
        <f aca="false">CONCATENATE(LEFT(A227,1),". ",PROPER(RIGHT(A227,LEN(A227)-1)))</f>
        <v>V. Sabia</v>
      </c>
    </row>
    <row r="228" customFormat="false" ht="12.75" hidden="false" customHeight="false" outlineLevel="0" collapsed="false">
      <c r="A228" s="0" t="s">
        <v>2884</v>
      </c>
      <c r="B228" s="0" t="str">
        <f aca="false">CONCATENATE(LEFT(A228,1),". ",PROPER(RIGHT(A228,LEN(A228)-1)))</f>
        <v>W. Duran</v>
      </c>
    </row>
    <row r="229" customFormat="false" ht="12.75" hidden="false" customHeight="false" outlineLevel="0" collapsed="false">
      <c r="A229" s="0" t="s">
        <v>2885</v>
      </c>
      <c r="B229" s="0" t="str">
        <f aca="false">CONCATENATE(LEFT(A229,1),". ",PROPER(RIGHT(A229,LEN(A229)-1)))</f>
        <v>W. Lancast</v>
      </c>
    </row>
    <row r="230" customFormat="false" ht="12.75" hidden="false" customHeight="false" outlineLevel="0" collapsed="false">
      <c r="A230" s="0" t="s">
        <v>2886</v>
      </c>
      <c r="B230" s="0" t="str">
        <f aca="false">CONCATENATE(LEFT(A230,1),". ",PROPER(RIGHT(A230,LEN(A230)-1)))</f>
        <v>W. Ro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18:30:40Z</dcterms:created>
  <dc:creator>Kevin Burns</dc:creator>
  <dc:description/>
  <dc:language>en-US</dc:language>
  <cp:lastModifiedBy>Kevin Burns</cp:lastModifiedBy>
  <dcterms:modified xsi:type="dcterms:W3CDTF">2003-01-15T15:06:59Z</dcterms:modified>
  <cp:revision>0</cp:revision>
  <dc:subject/>
  <dc:title/>
</cp:coreProperties>
</file>