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o" sheetId="1" state="visible" r:id="rId2"/>
    <sheet name="Attendance" sheetId="2" state="visible" r:id="rId3"/>
    <sheet name="Grading" sheetId="3" state="visible" r:id="rId4"/>
    <sheet name="Project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KB:
</t>
        </r>
        <r>
          <rPr>
            <sz val="8"/>
            <color rgb="FF000000"/>
            <rFont val="Tahoma"/>
            <family val="0"/>
          </rPr>
          <t xml:space="preserve">Restarted Tomcat but not working; sent email and I restarted it but to no av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7</xdr:rowOff>
              </xdr:from>
              <xdr:to>
                <xdr:col>8</xdr:col>
                <xdr:colOff>16</xdr:colOff>
                <xdr:row>2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KB:
</t>
        </r>
        <r>
          <rPr>
            <sz val="8"/>
            <color rgb="FF000000"/>
            <rFont val="Tahoma"/>
            <family val="0"/>
          </rPr>
          <t xml:space="preserve">?getMenu not working; applet not work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8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177">
  <si>
    <t xml:space="preserve">Name</t>
  </si>
  <si>
    <t xml:space="preserve">Blackboard Id </t>
  </si>
  <si>
    <t xml:space="preserve">Email</t>
  </si>
  <si>
    <t xml:space="preserve">First</t>
  </si>
  <si>
    <t xml:space="preserve">Last</t>
  </si>
  <si>
    <t xml:space="preserve">Distribution List</t>
  </si>
  <si>
    <t xml:space="preserve">UserName</t>
  </si>
  <si>
    <t xml:space="preserve">Password</t>
  </si>
  <si>
    <t xml:space="preserve">Port1</t>
  </si>
  <si>
    <t xml:space="preserve">Port2</t>
  </si>
  <si>
    <t xml:space="preserve">Chan, Simon</t>
  </si>
  <si>
    <t xml:space="preserve">sc75888n </t>
  </si>
  <si>
    <t xml:space="preserve">sc75888n@pace.edu  </t>
  </si>
  <si>
    <t xml:space="preserve">s04-is660g-s01</t>
  </si>
  <si>
    <t xml:space="preserve">H8zVeN6</t>
  </si>
  <si>
    <t xml:space="preserve">Draytsel, Igor</t>
  </si>
  <si>
    <t xml:space="preserve">id03183n </t>
  </si>
  <si>
    <t xml:space="preserve">id03183n@pace.edu  </t>
  </si>
  <si>
    <t xml:space="preserve">s04-is660g-s02</t>
  </si>
  <si>
    <t xml:space="preserve">TVc3L5Nw1</t>
  </si>
  <si>
    <t xml:space="preserve">Haliti, Ardian</t>
  </si>
  <si>
    <t xml:space="preserve">ah11163n </t>
  </si>
  <si>
    <t xml:space="preserve">ah11163n@pace.edu  </t>
  </si>
  <si>
    <t xml:space="preserve">s04-is660g-s03</t>
  </si>
  <si>
    <t xml:space="preserve">KbD201wa</t>
  </si>
  <si>
    <t xml:space="preserve">Karmarkar, Prashant</t>
  </si>
  <si>
    <t xml:space="preserve">pk76717w </t>
  </si>
  <si>
    <t xml:space="preserve">pk76717w@pace.edu  </t>
  </si>
  <si>
    <t xml:space="preserve">s04-is660g-s04</t>
  </si>
  <si>
    <t xml:space="preserve">75vwM8uIBQ</t>
  </si>
  <si>
    <t xml:space="preserve">Kissel, Michelle</t>
  </si>
  <si>
    <t xml:space="preserve">mk50996w </t>
  </si>
  <si>
    <t xml:space="preserve">mk50996w@pace.edu  </t>
  </si>
  <si>
    <t xml:space="preserve">s04-is660g-s05</t>
  </si>
  <si>
    <t xml:space="preserve">0Rp7Yn12</t>
  </si>
  <si>
    <t xml:space="preserve">Lau, Lisa</t>
  </si>
  <si>
    <t xml:space="preserve">ll42504n </t>
  </si>
  <si>
    <t xml:space="preserve">ll42504n@pace.edu  </t>
  </si>
  <si>
    <t xml:space="preserve">s04-is660g-s06</t>
  </si>
  <si>
    <t xml:space="preserve">T7iRuE0</t>
  </si>
  <si>
    <t xml:space="preserve">Loe, Ian</t>
  </si>
  <si>
    <t xml:space="preserve">il85227w </t>
  </si>
  <si>
    <t xml:space="preserve">il85227w@pace.edu  </t>
  </si>
  <si>
    <t xml:space="preserve">s04-is660g-s07</t>
  </si>
  <si>
    <t xml:space="preserve">QBc6K9Ys6</t>
  </si>
  <si>
    <t xml:space="preserve">Nadeem, Muhammad</t>
  </si>
  <si>
    <t xml:space="preserve">mh73195n </t>
  </si>
  <si>
    <t xml:space="preserve">mh73195n@pace.edu  </t>
  </si>
  <si>
    <t xml:space="preserve">s04-is660g-s09</t>
  </si>
  <si>
    <t xml:space="preserve">33evR9vAOR</t>
  </si>
  <si>
    <t xml:space="preserve">Newsome, Andrew</t>
  </si>
  <si>
    <t xml:space="preserve">an53199w </t>
  </si>
  <si>
    <t xml:space="preserve">an53199w@pace.edu  </t>
  </si>
  <si>
    <t xml:space="preserve">s04-is660g-s10</t>
  </si>
  <si>
    <t xml:space="preserve">0Dw5Fj73</t>
  </si>
  <si>
    <t xml:space="preserve">Perrone, Larry</t>
  </si>
  <si>
    <t xml:space="preserve">lp01201p </t>
  </si>
  <si>
    <t xml:space="preserve">lp01201p@pace.edu  </t>
  </si>
  <si>
    <t xml:space="preserve">s04-is660g-s12</t>
  </si>
  <si>
    <t xml:space="preserve">ZDh3S5Oc5</t>
  </si>
  <si>
    <t xml:space="preserve">Perrone, Michael</t>
  </si>
  <si>
    <t xml:space="preserve">mp75213w </t>
  </si>
  <si>
    <t xml:space="preserve">mp75213w@pace.edu  </t>
  </si>
  <si>
    <t xml:space="preserve">s04-is660g-s13</t>
  </si>
  <si>
    <t xml:space="preserve">5fmq87L</t>
  </si>
  <si>
    <t xml:space="preserve">Qin, Zheng</t>
  </si>
  <si>
    <t xml:space="preserve">zq06317n </t>
  </si>
  <si>
    <t xml:space="preserve">zq06317n@pace.edu  </t>
  </si>
  <si>
    <t xml:space="preserve">s04-is660g-s14</t>
  </si>
  <si>
    <t xml:space="preserve">05uzX3qCMM</t>
  </si>
  <si>
    <t xml:space="preserve">Quezada, Rosa</t>
  </si>
  <si>
    <t xml:space="preserve">rq92323w </t>
  </si>
  <si>
    <t xml:space="preserve">rq92323w@pace.edu  </t>
  </si>
  <si>
    <t xml:space="preserve">s04-is660g-s15</t>
  </si>
  <si>
    <t xml:space="preserve">9Vg2Xz44</t>
  </si>
  <si>
    <t xml:space="preserve">Singh, Arvinder</t>
  </si>
  <si>
    <t xml:space="preserve">as17821w </t>
  </si>
  <si>
    <t xml:space="preserve">as17821w@pace.edu  </t>
  </si>
  <si>
    <t xml:space="preserve">s04-is660g-s17</t>
  </si>
  <si>
    <t xml:space="preserve">YNp3Y1Zt4</t>
  </si>
  <si>
    <t xml:space="preserve">Szczepkowski, Piotr</t>
  </si>
  <si>
    <t xml:space="preserve">ps70997w </t>
  </si>
  <si>
    <t xml:space="preserve">ps70997w@pace.edu  </t>
  </si>
  <si>
    <t xml:space="preserve">s04-is660g-s18</t>
  </si>
  <si>
    <t xml:space="preserve">xdxdPne</t>
  </si>
  <si>
    <t xml:space="preserve">Tsisin, Julian</t>
  </si>
  <si>
    <t xml:space="preserve">jt66008n </t>
  </si>
  <si>
    <t xml:space="preserve">jt66008n@pace.edu  </t>
  </si>
  <si>
    <t xml:space="preserve">s04-is660g-s19</t>
  </si>
  <si>
    <t xml:space="preserve">98paK4yOCV</t>
  </si>
  <si>
    <t xml:space="preserve">Venkatesh, Smitha</t>
  </si>
  <si>
    <t xml:space="preserve">sv78946w </t>
  </si>
  <si>
    <t xml:space="preserve">sv78946w@pace.edu  </t>
  </si>
  <si>
    <t xml:space="preserve">s04-is660g-s20</t>
  </si>
  <si>
    <t xml:space="preserve">5Bm6Nl28</t>
  </si>
  <si>
    <t xml:space="preserve">Zamorski, Patricia</t>
  </si>
  <si>
    <t xml:space="preserve">pz67938n </t>
  </si>
  <si>
    <t xml:space="preserve">pz67938n@pace.edu </t>
  </si>
  <si>
    <t xml:space="preserve">s04-is660g-s21</t>
  </si>
  <si>
    <t xml:space="preserve">E6hIyA5</t>
  </si>
  <si>
    <t xml:space="preserve">Vijayakumar, Pratima</t>
  </si>
  <si>
    <t xml:space="preserve">vpratima@hotmail.com</t>
  </si>
  <si>
    <t xml:space="preserve">s04-is660g-s23</t>
  </si>
  <si>
    <t xml:space="preserve">bAlm3xM</t>
  </si>
  <si>
    <t xml:space="preserve">Team 4</t>
  </si>
  <si>
    <t xml:space="preserve">s04-is660g-s24</t>
  </si>
  <si>
    <t xml:space="preserve">51utO0qDLI</t>
  </si>
  <si>
    <t xml:space="preserve">s04-is660g-s25</t>
  </si>
  <si>
    <t xml:space="preserve">4Zb6Wc13</t>
  </si>
  <si>
    <t xml:space="preserve">s04-is660g-s26</t>
  </si>
  <si>
    <t xml:space="preserve">O3uTbV2</t>
  </si>
  <si>
    <t xml:space="preserve">s04-is660g-s27</t>
  </si>
  <si>
    <t xml:space="preserve">RLy5E1Wt7</t>
  </si>
  <si>
    <t xml:space="preserve">s04-is660g-s28</t>
  </si>
  <si>
    <t xml:space="preserve">EWBtSh4</t>
  </si>
  <si>
    <t xml:space="preserve">Robinson, Dashawn</t>
  </si>
  <si>
    <t xml:space="preserve">dr35741w </t>
  </si>
  <si>
    <t xml:space="preserve">dr35741w@pace.edu  </t>
  </si>
  <si>
    <t xml:space="preserve">s04-is660g-s16</t>
  </si>
  <si>
    <t xml:space="preserve">R0xMaK4</t>
  </si>
  <si>
    <t xml:space="preserve">Vernor, Amanda</t>
  </si>
  <si>
    <t xml:space="preserve">av66624w </t>
  </si>
  <si>
    <t xml:space="preserve">av66624w@pace.edu   </t>
  </si>
  <si>
    <t xml:space="preserve">s04-is660g-s22</t>
  </si>
  <si>
    <t xml:space="preserve">LNi6W8Oj1</t>
  </si>
  <si>
    <t xml:space="preserve">Lok, Jenny</t>
  </si>
  <si>
    <t xml:space="preserve">jl77062n </t>
  </si>
  <si>
    <t xml:space="preserve">jl77062n@pace.edu  </t>
  </si>
  <si>
    <t xml:space="preserve">s04-is660g-s08</t>
  </si>
  <si>
    <t xml:space="preserve">o72N8Xr77f</t>
  </si>
  <si>
    <t xml:space="preserve">Ojji, Joy</t>
  </si>
  <si>
    <t xml:space="preserve">jo75918w </t>
  </si>
  <si>
    <t xml:space="preserve">jo75918w@pace.edu  </t>
  </si>
  <si>
    <t xml:space="preserve">s04-is660g-s11</t>
  </si>
  <si>
    <t xml:space="preserve">I3kLdZ3</t>
  </si>
  <si>
    <t xml:space="preserve">Id</t>
  </si>
  <si>
    <t xml:space="preserve">Quiz1</t>
  </si>
  <si>
    <t xml:space="preserve">Credit for "HTTP" Question</t>
  </si>
  <si>
    <t xml:space="preserve">Revised Quiz 1</t>
  </si>
  <si>
    <t xml:space="preserve">Assign1</t>
  </si>
  <si>
    <t xml:space="preserve">Quiz2</t>
  </si>
  <si>
    <t xml:space="preserve">Quiz3</t>
  </si>
  <si>
    <t xml:space="preserve">Quiz4</t>
  </si>
  <si>
    <t xml:space="preserve">Team Project</t>
  </si>
  <si>
    <t xml:space="preserve">Class Part.</t>
  </si>
  <si>
    <t xml:space="preserve">Total Pts</t>
  </si>
  <si>
    <t xml:space="preserve">1334</t>
  </si>
  <si>
    <t xml:space="preserve">1526</t>
  </si>
  <si>
    <t xml:space="preserve">1626</t>
  </si>
  <si>
    <t xml:space="preserve">2215</t>
  </si>
  <si>
    <t xml:space="preserve">2732</t>
  </si>
  <si>
    <t xml:space="preserve">3124</t>
  </si>
  <si>
    <t xml:space="preserve">3801</t>
  </si>
  <si>
    <t xml:space="preserve">3881</t>
  </si>
  <si>
    <t xml:space="preserve">3886</t>
  </si>
  <si>
    <t xml:space="preserve">4801</t>
  </si>
  <si>
    <t xml:space="preserve">5245</t>
  </si>
  <si>
    <t xml:space="preserve">5288</t>
  </si>
  <si>
    <t xml:space="preserve">6472</t>
  </si>
  <si>
    <t xml:space="preserve">6854</t>
  </si>
  <si>
    <t xml:space="preserve">7575</t>
  </si>
  <si>
    <t xml:space="preserve">7930</t>
  </si>
  <si>
    <t xml:space="preserve">9444</t>
  </si>
  <si>
    <t xml:space="preserve">9725</t>
  </si>
  <si>
    <t xml:space="preserve">9776</t>
  </si>
  <si>
    <t xml:space="preserve">Average</t>
  </si>
  <si>
    <t xml:space="preserve">1170</t>
  </si>
  <si>
    <t xml:space="preserve">9602</t>
  </si>
  <si>
    <t xml:space="preserve">Topics of Interest</t>
  </si>
  <si>
    <t xml:space="preserve">Paper on Transactional Web Services</t>
  </si>
  <si>
    <t xml:space="preserve">Bldg an application</t>
  </si>
  <si>
    <t xml:space="preserve">Paper on Web Services Security</t>
  </si>
  <si>
    <t xml:space="preserve">Paper on Protocols for Web Services</t>
  </si>
  <si>
    <t xml:space="preserve">Paper on Web Services in Financial Industry</t>
  </si>
  <si>
    <t xml:space="preserve">Paper on Web Services in Financial Industry;Paper on Web Services Security</t>
  </si>
  <si>
    <t xml:space="preserve">Bldg an application; Paper on Web Services Security</t>
  </si>
  <si>
    <t xml:space="preserve">Paper on Transactional Web Services;Bldg an application; Paper on Web Services in Financial Indust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@"/>
    <numFmt numFmtId="167" formatCode="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trike val="true"/>
      <sz val="10"/>
      <name val="Arial"/>
      <family val="0"/>
    </font>
    <font>
      <sz val="9"/>
      <color rgb="FF33339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v66624w@pace.ed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21" activeCellId="0" sqref="H21:K2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2.28"/>
    <col collapsed="false" customWidth="true" hidden="false" outlineLevel="0" max="4" min="4" style="0" width="13.85"/>
    <col collapsed="false" customWidth="true" hidden="false" outlineLevel="0" max="5" min="5" style="0" width="13.99"/>
    <col collapsed="false" customWidth="true" hidden="false" outlineLevel="0" max="6" min="6" style="0" width="19.99"/>
    <col collapsed="false" customWidth="true" hidden="false" outlineLevel="0" max="7" min="7" style="0" width="41.99"/>
    <col collapsed="false" customWidth="true" hidden="false" outlineLevel="0" max="8" min="8" style="0" width="13.7"/>
    <col collapsed="false" customWidth="true" hidden="false" outlineLevel="0" max="9" min="9" style="0" width="12.42"/>
    <col collapsed="false" customWidth="true" hidden="false" outlineLevel="0" max="11" min="10" style="0" width="5.99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</row>
    <row r="2" customFormat="false" ht="12.75" hidden="false" customHeight="false" outlineLevel="0" collapsed="false">
      <c r="A2" s="0" t="s">
        <v>10</v>
      </c>
      <c r="B2" s="0" t="s">
        <v>11</v>
      </c>
      <c r="C2" s="0" t="s">
        <v>12</v>
      </c>
      <c r="D2" s="0" t="str">
        <f aca="false">RIGHT(A2,(LEN(A2)-FIND(",",A2)-1))</f>
        <v>Simon</v>
      </c>
      <c r="E2" s="0" t="str">
        <f aca="false">LEFT(A2,(FIND(",",A2)-1))</f>
        <v>Chan</v>
      </c>
      <c r="F2" s="0" t="str">
        <f aca="false">CONCATENATE(D2," ",E2)</f>
        <v>Simon Chan</v>
      </c>
      <c r="G2" s="0" t="str">
        <f aca="false">CONCATENATE(F2," [",C2,"];")</f>
        <v>Simon Chan [sc75888n@pace.edu  ];</v>
      </c>
      <c r="H2" s="0" t="s">
        <v>13</v>
      </c>
      <c r="I2" s="0" t="s">
        <v>14</v>
      </c>
      <c r="J2" s="0" t="n">
        <v>18300</v>
      </c>
      <c r="K2" s="0" t="n">
        <v>18301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tr">
        <f aca="false">RIGHT(A3,(LEN(A3)-FIND(",",A3)-1))</f>
        <v>Igor</v>
      </c>
      <c r="E3" s="0" t="str">
        <f aca="false">LEFT(A3,(FIND(",",A3)-1))</f>
        <v>Draytsel</v>
      </c>
      <c r="F3" s="0" t="str">
        <f aca="false">CONCATENATE(D3," ",E3)</f>
        <v>Igor Draytsel</v>
      </c>
      <c r="G3" s="0" t="str">
        <f aca="false">CONCATENATE(F3," [",C3,"];")</f>
        <v>Igor Draytsel [id03183n@pace.edu  ];</v>
      </c>
      <c r="H3" s="0" t="s">
        <v>18</v>
      </c>
      <c r="I3" s="0" t="s">
        <v>19</v>
      </c>
      <c r="J3" s="0" t="n">
        <v>18302</v>
      </c>
      <c r="K3" s="0" t="n">
        <v>18303</v>
      </c>
    </row>
    <row r="4" customFormat="false" ht="12.75" hidden="false" customHeight="false" outlineLevel="0" collapsed="false">
      <c r="A4" s="0" t="s">
        <v>20</v>
      </c>
      <c r="B4" s="0" t="s">
        <v>21</v>
      </c>
      <c r="C4" s="0" t="s">
        <v>22</v>
      </c>
      <c r="D4" s="0" t="str">
        <f aca="false">RIGHT(A4,(LEN(A4)-FIND(",",A4)-1))</f>
        <v>Ardian</v>
      </c>
      <c r="E4" s="0" t="str">
        <f aca="false">LEFT(A4,(FIND(",",A4)-1))</f>
        <v>Haliti</v>
      </c>
      <c r="F4" s="0" t="str">
        <f aca="false">CONCATENATE(D4," ",E4)</f>
        <v>Ardian Haliti</v>
      </c>
      <c r="G4" s="0" t="str">
        <f aca="false">CONCATENATE(F4," [",C4,"];")</f>
        <v>Ardian Haliti [ah11163n@pace.edu  ];</v>
      </c>
      <c r="H4" s="0" t="s">
        <v>23</v>
      </c>
      <c r="I4" s="0" t="s">
        <v>24</v>
      </c>
      <c r="J4" s="0" t="n">
        <v>18304</v>
      </c>
      <c r="K4" s="0" t="n">
        <v>18305</v>
      </c>
    </row>
    <row r="5" customFormat="false" ht="12.75" hidden="false" customHeight="false" outlineLevel="0" collapsed="false">
      <c r="A5" s="0" t="s">
        <v>25</v>
      </c>
      <c r="B5" s="0" t="s">
        <v>26</v>
      </c>
      <c r="C5" s="0" t="s">
        <v>27</v>
      </c>
      <c r="D5" s="0" t="str">
        <f aca="false">RIGHT(A5,(LEN(A5)-FIND(",",A5)-1))</f>
        <v>Prashant</v>
      </c>
      <c r="E5" s="0" t="str">
        <f aca="false">LEFT(A5,(FIND(",",A5)-1))</f>
        <v>Karmarkar</v>
      </c>
      <c r="F5" s="0" t="str">
        <f aca="false">CONCATENATE(D5," ",E5)</f>
        <v>Prashant Karmarkar</v>
      </c>
      <c r="G5" s="0" t="str">
        <f aca="false">CONCATENATE(F5," [",C5,"];")</f>
        <v>Prashant Karmarkar [pk76717w@pace.edu  ];</v>
      </c>
      <c r="H5" s="0" t="s">
        <v>28</v>
      </c>
      <c r="I5" s="0" t="s">
        <v>29</v>
      </c>
      <c r="J5" s="0" t="n">
        <v>18306</v>
      </c>
      <c r="K5" s="0" t="n">
        <v>18307</v>
      </c>
    </row>
    <row r="6" customFormat="false" ht="12.75" hidden="false" customHeight="false" outlineLevel="0" collapsed="false">
      <c r="A6" s="0" t="s">
        <v>30</v>
      </c>
      <c r="B6" s="0" t="s">
        <v>31</v>
      </c>
      <c r="C6" s="0" t="s">
        <v>32</v>
      </c>
      <c r="D6" s="0" t="str">
        <f aca="false">RIGHT(A6,(LEN(A6)-FIND(",",A6)-1))</f>
        <v>Michelle</v>
      </c>
      <c r="E6" s="0" t="str">
        <f aca="false">LEFT(A6,(FIND(",",A6)-1))</f>
        <v>Kissel</v>
      </c>
      <c r="F6" s="0" t="str">
        <f aca="false">CONCATENATE(D6," ",E6)</f>
        <v>Michelle Kissel</v>
      </c>
      <c r="G6" s="0" t="str">
        <f aca="false">CONCATENATE(F6," [",C6,"];")</f>
        <v>Michelle Kissel [mk50996w@pace.edu  ];</v>
      </c>
      <c r="H6" s="0" t="s">
        <v>33</v>
      </c>
      <c r="I6" s="0" t="s">
        <v>34</v>
      </c>
      <c r="J6" s="0" t="n">
        <v>18308</v>
      </c>
      <c r="K6" s="0" t="n">
        <v>18309</v>
      </c>
    </row>
    <row r="7" customFormat="false" ht="12.75" hidden="false" customHeight="false" outlineLevel="0" collapsed="false">
      <c r="A7" s="0" t="s">
        <v>35</v>
      </c>
      <c r="B7" s="0" t="s">
        <v>36</v>
      </c>
      <c r="C7" s="0" t="s">
        <v>37</v>
      </c>
      <c r="D7" s="0" t="str">
        <f aca="false">RIGHT(A7,(LEN(A7)-FIND(",",A7)-1))</f>
        <v>Lisa</v>
      </c>
      <c r="E7" s="0" t="str">
        <f aca="false">LEFT(A7,(FIND(",",A7)-1))</f>
        <v>Lau</v>
      </c>
      <c r="F7" s="0" t="str">
        <f aca="false">CONCATENATE(D7," ",E7)</f>
        <v>Lisa Lau</v>
      </c>
      <c r="G7" s="0" t="str">
        <f aca="false">CONCATENATE(F7," [",C7,"];")</f>
        <v>Lisa Lau [ll42504n@pace.edu  ];</v>
      </c>
      <c r="H7" s="0" t="s">
        <v>38</v>
      </c>
      <c r="I7" s="0" t="s">
        <v>39</v>
      </c>
      <c r="J7" s="0" t="n">
        <v>18310</v>
      </c>
      <c r="K7" s="0" t="n">
        <v>18311</v>
      </c>
    </row>
    <row r="8" customFormat="false" ht="12.75" hidden="false" customHeight="false" outlineLevel="0" collapsed="false">
      <c r="A8" s="0" t="s">
        <v>40</v>
      </c>
      <c r="B8" s="0" t="s">
        <v>41</v>
      </c>
      <c r="C8" s="0" t="s">
        <v>42</v>
      </c>
      <c r="D8" s="0" t="str">
        <f aca="false">RIGHT(A8,(LEN(A8)-FIND(",",A8)-1))</f>
        <v>Ian</v>
      </c>
      <c r="E8" s="0" t="str">
        <f aca="false">LEFT(A8,(FIND(",",A8)-1))</f>
        <v>Loe</v>
      </c>
      <c r="F8" s="0" t="str">
        <f aca="false">CONCATENATE(D8," ",E8)</f>
        <v>Ian Loe</v>
      </c>
      <c r="G8" s="0" t="str">
        <f aca="false">CONCATENATE(F8," [",C8,"];")</f>
        <v>Ian Loe [il85227w@pace.edu  ];</v>
      </c>
      <c r="H8" s="0" t="s">
        <v>43</v>
      </c>
      <c r="I8" s="0" t="s">
        <v>44</v>
      </c>
      <c r="J8" s="0" t="n">
        <v>18312</v>
      </c>
      <c r="K8" s="0" t="n">
        <v>18313</v>
      </c>
    </row>
    <row r="9" customFormat="false" ht="12.75" hidden="false" customHeight="false" outlineLevel="0" collapsed="false">
      <c r="A9" s="0" t="s">
        <v>45</v>
      </c>
      <c r="B9" s="0" t="s">
        <v>46</v>
      </c>
      <c r="C9" s="0" t="s">
        <v>47</v>
      </c>
      <c r="D9" s="0" t="str">
        <f aca="false">RIGHT(A9,(LEN(A9)-FIND(",",A9)-1))</f>
        <v>Muhammad</v>
      </c>
      <c r="E9" s="0" t="str">
        <f aca="false">LEFT(A9,(FIND(",",A9)-1))</f>
        <v>Nadeem</v>
      </c>
      <c r="F9" s="0" t="str">
        <f aca="false">CONCATENATE(D9," ",E9)</f>
        <v>Muhammad Nadeem</v>
      </c>
      <c r="G9" s="0" t="str">
        <f aca="false">CONCATENATE(F9," [",C9,"];")</f>
        <v>Muhammad Nadeem [mh73195n@pace.edu  ];</v>
      </c>
      <c r="H9" s="0" t="s">
        <v>48</v>
      </c>
      <c r="I9" s="0" t="s">
        <v>49</v>
      </c>
      <c r="J9" s="0" t="n">
        <v>18316</v>
      </c>
      <c r="K9" s="0" t="n">
        <v>18317</v>
      </c>
    </row>
    <row r="10" customFormat="false" ht="12.75" hidden="false" customHeight="false" outlineLevel="0" collapsed="false">
      <c r="A10" s="0" t="s">
        <v>50</v>
      </c>
      <c r="B10" s="0" t="s">
        <v>51</v>
      </c>
      <c r="C10" s="0" t="s">
        <v>52</v>
      </c>
      <c r="D10" s="0" t="str">
        <f aca="false">RIGHT(A10,(LEN(A10)-FIND(",",A10)-1))</f>
        <v>Andrew</v>
      </c>
      <c r="E10" s="0" t="str">
        <f aca="false">LEFT(A10,(FIND(",",A10)-1))</f>
        <v>Newsome</v>
      </c>
      <c r="F10" s="0" t="str">
        <f aca="false">CONCATENATE(D10," ",E10)</f>
        <v>Andrew Newsome</v>
      </c>
      <c r="G10" s="0" t="str">
        <f aca="false">CONCATENATE(F10," [",C10,"];")</f>
        <v>Andrew Newsome [an53199w@pace.edu  ];</v>
      </c>
      <c r="H10" s="0" t="s">
        <v>53</v>
      </c>
      <c r="I10" s="0" t="s">
        <v>54</v>
      </c>
      <c r="J10" s="0" t="n">
        <v>18318</v>
      </c>
      <c r="K10" s="0" t="n">
        <v>18319</v>
      </c>
    </row>
    <row r="11" customFormat="false" ht="12.75" hidden="false" customHeight="false" outlineLevel="0" collapsed="false">
      <c r="A11" s="0" t="s">
        <v>55</v>
      </c>
      <c r="B11" s="0" t="s">
        <v>56</v>
      </c>
      <c r="C11" s="0" t="s">
        <v>57</v>
      </c>
      <c r="D11" s="0" t="str">
        <f aca="false">RIGHT(A11,(LEN(A11)-FIND(",",A11)-1))</f>
        <v>Larry</v>
      </c>
      <c r="E11" s="0" t="str">
        <f aca="false">LEFT(A11,(FIND(",",A11)-1))</f>
        <v>Perrone</v>
      </c>
      <c r="F11" s="0" t="str">
        <f aca="false">CONCATENATE(D11," ",E11)</f>
        <v>Larry Perrone</v>
      </c>
      <c r="G11" s="0" t="str">
        <f aca="false">CONCATENATE(F11," [",C11,"];")</f>
        <v>Larry Perrone [lp01201p@pace.edu  ];</v>
      </c>
      <c r="H11" s="0" t="s">
        <v>58</v>
      </c>
      <c r="I11" s="0" t="s">
        <v>59</v>
      </c>
      <c r="J11" s="0" t="n">
        <v>18322</v>
      </c>
      <c r="K11" s="0" t="n">
        <v>18323</v>
      </c>
    </row>
    <row r="12" customFormat="false" ht="12.75" hidden="false" customHeight="false" outlineLevel="0" collapsed="false">
      <c r="A12" s="0" t="s">
        <v>60</v>
      </c>
      <c r="B12" s="0" t="s">
        <v>61</v>
      </c>
      <c r="C12" s="0" t="s">
        <v>62</v>
      </c>
      <c r="D12" s="0" t="str">
        <f aca="false">RIGHT(A12,(LEN(A12)-FIND(",",A12)-1))</f>
        <v>Michael</v>
      </c>
      <c r="E12" s="0" t="str">
        <f aca="false">LEFT(A12,(FIND(",",A12)-1))</f>
        <v>Perrone</v>
      </c>
      <c r="F12" s="0" t="str">
        <f aca="false">CONCATENATE(D12," ",E12)</f>
        <v>Michael Perrone</v>
      </c>
      <c r="G12" s="0" t="str">
        <f aca="false">CONCATENATE(F12," [",C12,"];")</f>
        <v>Michael Perrone [mp75213w@pace.edu  ];</v>
      </c>
      <c r="H12" s="0" t="s">
        <v>63</v>
      </c>
      <c r="I12" s="0" t="s">
        <v>64</v>
      </c>
      <c r="J12" s="0" t="n">
        <v>18324</v>
      </c>
      <c r="K12" s="0" t="n">
        <v>18325</v>
      </c>
    </row>
    <row r="13" customFormat="false" ht="12.75" hidden="false" customHeight="false" outlineLevel="0" collapsed="false">
      <c r="A13" s="0" t="s">
        <v>65</v>
      </c>
      <c r="B13" s="0" t="s">
        <v>66</v>
      </c>
      <c r="C13" s="0" t="s">
        <v>67</v>
      </c>
      <c r="D13" s="0" t="str">
        <f aca="false">RIGHT(A13,(LEN(A13)-FIND(",",A13)-1))</f>
        <v>Zheng</v>
      </c>
      <c r="E13" s="0" t="str">
        <f aca="false">LEFT(A13,(FIND(",",A13)-1))</f>
        <v>Qin</v>
      </c>
      <c r="F13" s="0" t="str">
        <f aca="false">CONCATENATE(D13," ",E13)</f>
        <v>Zheng Qin</v>
      </c>
      <c r="G13" s="0" t="str">
        <f aca="false">CONCATENATE(F13," [",C13,"];")</f>
        <v>Zheng Qin [zq06317n@pace.edu  ];</v>
      </c>
      <c r="H13" s="0" t="s">
        <v>68</v>
      </c>
      <c r="I13" s="0" t="s">
        <v>69</v>
      </c>
      <c r="J13" s="0" t="n">
        <v>18326</v>
      </c>
      <c r="K13" s="0" t="n">
        <v>18327</v>
      </c>
    </row>
    <row r="14" customFormat="false" ht="12.75" hidden="false" customHeight="false" outlineLevel="0" collapsed="false">
      <c r="A14" s="0" t="s">
        <v>70</v>
      </c>
      <c r="B14" s="0" t="s">
        <v>71</v>
      </c>
      <c r="C14" s="0" t="s">
        <v>72</v>
      </c>
      <c r="D14" s="0" t="str">
        <f aca="false">RIGHT(A14,(LEN(A14)-FIND(",",A14)-1))</f>
        <v>Rosa</v>
      </c>
      <c r="E14" s="0" t="str">
        <f aca="false">LEFT(A14,(FIND(",",A14)-1))</f>
        <v>Quezada</v>
      </c>
      <c r="F14" s="0" t="str">
        <f aca="false">CONCATENATE(D14," ",E14)</f>
        <v>Rosa Quezada</v>
      </c>
      <c r="G14" s="0" t="str">
        <f aca="false">CONCATENATE(F14," [",C14,"];")</f>
        <v>Rosa Quezada [rq92323w@pace.edu  ];</v>
      </c>
      <c r="H14" s="0" t="s">
        <v>73</v>
      </c>
      <c r="I14" s="0" t="s">
        <v>74</v>
      </c>
      <c r="J14" s="0" t="n">
        <v>18328</v>
      </c>
      <c r="K14" s="0" t="n">
        <v>18329</v>
      </c>
    </row>
    <row r="15" customFormat="false" ht="12.75" hidden="false" customHeight="false" outlineLevel="0" collapsed="false">
      <c r="A15" s="0" t="s">
        <v>75</v>
      </c>
      <c r="B15" s="0" t="s">
        <v>76</v>
      </c>
      <c r="C15" s="0" t="s">
        <v>77</v>
      </c>
      <c r="D15" s="0" t="str">
        <f aca="false">RIGHT(A15,(LEN(A15)-FIND(",",A15)-1))</f>
        <v>Arvinder</v>
      </c>
      <c r="E15" s="0" t="str">
        <f aca="false">LEFT(A15,(FIND(",",A15)-1))</f>
        <v>Singh</v>
      </c>
      <c r="F15" s="0" t="str">
        <f aca="false">CONCATENATE(D15," ",E15)</f>
        <v>Arvinder Singh</v>
      </c>
      <c r="G15" s="0" t="str">
        <f aca="false">CONCATENATE(F15," [",C15,"];")</f>
        <v>Arvinder Singh [as17821w@pace.edu  ];</v>
      </c>
      <c r="H15" s="0" t="s">
        <v>78</v>
      </c>
      <c r="I15" s="0" t="s">
        <v>79</v>
      </c>
      <c r="J15" s="0" t="n">
        <v>18332</v>
      </c>
      <c r="K15" s="0" t="n">
        <v>18333</v>
      </c>
    </row>
    <row r="16" customFormat="false" ht="12.75" hidden="false" customHeight="false" outlineLevel="0" collapsed="false">
      <c r="A16" s="0" t="s">
        <v>80</v>
      </c>
      <c r="B16" s="0" t="s">
        <v>81</v>
      </c>
      <c r="C16" s="0" t="s">
        <v>82</v>
      </c>
      <c r="D16" s="0" t="str">
        <f aca="false">RIGHT(A16,(LEN(A16)-FIND(",",A16)-1))</f>
        <v>Piotr</v>
      </c>
      <c r="E16" s="0" t="str">
        <f aca="false">LEFT(A16,(FIND(",",A16)-1))</f>
        <v>Szczepkowski</v>
      </c>
      <c r="F16" s="0" t="str">
        <f aca="false">CONCATENATE(D16," ",E16)</f>
        <v>Piotr Szczepkowski</v>
      </c>
      <c r="G16" s="0" t="str">
        <f aca="false">CONCATENATE(F16," [",C16,"];")</f>
        <v>Piotr Szczepkowski [ps70997w@pace.edu  ];</v>
      </c>
      <c r="H16" s="0" t="s">
        <v>83</v>
      </c>
      <c r="I16" s="0" t="s">
        <v>84</v>
      </c>
      <c r="J16" s="0" t="n">
        <v>18334</v>
      </c>
      <c r="K16" s="0" t="n">
        <v>18335</v>
      </c>
    </row>
    <row r="17" customFormat="false" ht="12.75" hidden="false" customHeight="false" outlineLevel="0" collapsed="false">
      <c r="A17" s="0" t="s">
        <v>85</v>
      </c>
      <c r="B17" s="0" t="s">
        <v>86</v>
      </c>
      <c r="C17" s="0" t="s">
        <v>87</v>
      </c>
      <c r="D17" s="0" t="str">
        <f aca="false">RIGHT(A17,(LEN(A17)-FIND(",",A17)-1))</f>
        <v>Julian</v>
      </c>
      <c r="E17" s="0" t="str">
        <f aca="false">LEFT(A17,(FIND(",",A17)-1))</f>
        <v>Tsisin</v>
      </c>
      <c r="F17" s="0" t="str">
        <f aca="false">CONCATENATE(D17," ",E17)</f>
        <v>Julian Tsisin</v>
      </c>
      <c r="G17" s="0" t="str">
        <f aca="false">CONCATENATE(F17," [",C17,"];")</f>
        <v>Julian Tsisin [jt66008n@pace.edu  ];</v>
      </c>
      <c r="H17" s="0" t="s">
        <v>88</v>
      </c>
      <c r="I17" s="0" t="s">
        <v>89</v>
      </c>
      <c r="J17" s="0" t="n">
        <v>18336</v>
      </c>
      <c r="K17" s="0" t="n">
        <v>18337</v>
      </c>
    </row>
    <row r="18" customFormat="false" ht="12.75" hidden="false" customHeight="false" outlineLevel="0" collapsed="false">
      <c r="A18" s="0" t="s">
        <v>90</v>
      </c>
      <c r="B18" s="0" t="s">
        <v>91</v>
      </c>
      <c r="C18" s="0" t="s">
        <v>92</v>
      </c>
      <c r="D18" s="0" t="str">
        <f aca="false">RIGHT(A18,(LEN(A18)-FIND(",",A18)-1))</f>
        <v>Smitha</v>
      </c>
      <c r="E18" s="0" t="str">
        <f aca="false">LEFT(A18,(FIND(",",A18)-1))</f>
        <v>Venkatesh</v>
      </c>
      <c r="F18" s="0" t="str">
        <f aca="false">CONCATENATE(D18," ",E18)</f>
        <v>Smitha Venkatesh</v>
      </c>
      <c r="G18" s="0" t="str">
        <f aca="false">CONCATENATE(F18," [",C18,"];")</f>
        <v>Smitha Venkatesh [sv78946w@pace.edu  ];</v>
      </c>
      <c r="H18" s="0" t="s">
        <v>93</v>
      </c>
      <c r="I18" s="0" t="s">
        <v>94</v>
      </c>
      <c r="J18" s="0" t="n">
        <v>18338</v>
      </c>
      <c r="K18" s="0" t="n">
        <v>18339</v>
      </c>
    </row>
    <row r="19" customFormat="false" ht="12.75" hidden="false" customHeight="false" outlineLevel="0" collapsed="false">
      <c r="A19" s="0" t="s">
        <v>95</v>
      </c>
      <c r="B19" s="0" t="s">
        <v>96</v>
      </c>
      <c r="C19" s="0" t="s">
        <v>97</v>
      </c>
      <c r="D19" s="0" t="str">
        <f aca="false">RIGHT(A19,(LEN(A19)-FIND(",",A19)-1))</f>
        <v>Patricia</v>
      </c>
      <c r="E19" s="0" t="str">
        <f aca="false">LEFT(A19,(FIND(",",A19)-1))</f>
        <v>Zamorski</v>
      </c>
      <c r="F19" s="0" t="str">
        <f aca="false">CONCATENATE(D19," ",E19)</f>
        <v>Patricia Zamorski</v>
      </c>
      <c r="G19" s="0" t="str">
        <f aca="false">CONCATENATE(F19," [",C19,"]")</f>
        <v>Patricia Zamorski [pz67938n@pace.edu ]</v>
      </c>
      <c r="H19" s="0" t="s">
        <v>98</v>
      </c>
      <c r="I19" s="0" t="s">
        <v>99</v>
      </c>
      <c r="J19" s="0" t="n">
        <v>18340</v>
      </c>
      <c r="K19" s="0" t="n">
        <v>18341</v>
      </c>
    </row>
    <row r="20" customFormat="false" ht="12.75" hidden="false" customHeight="false" outlineLevel="0" collapsed="false">
      <c r="A20" s="0" t="s">
        <v>100</v>
      </c>
      <c r="C20" s="0" t="s">
        <v>101</v>
      </c>
      <c r="H20" s="0" t="s">
        <v>102</v>
      </c>
      <c r="I20" s="0" t="s">
        <v>103</v>
      </c>
      <c r="J20" s="0" t="n">
        <v>18344</v>
      </c>
      <c r="K20" s="0" t="n">
        <v>18345</v>
      </c>
    </row>
    <row r="21" customFormat="false" ht="12.75" hidden="false" customHeight="false" outlineLevel="0" collapsed="false">
      <c r="A21" s="0" t="s">
        <v>104</v>
      </c>
      <c r="H21" s="0" t="s">
        <v>105</v>
      </c>
      <c r="I21" s="0" t="s">
        <v>106</v>
      </c>
      <c r="J21" s="0" t="n">
        <v>18346</v>
      </c>
      <c r="K21" s="0" t="n">
        <v>18347</v>
      </c>
    </row>
    <row r="22" customFormat="false" ht="12.75" hidden="false" customHeight="false" outlineLevel="0" collapsed="false">
      <c r="H22" s="0" t="s">
        <v>107</v>
      </c>
      <c r="I22" s="0" t="s">
        <v>108</v>
      </c>
      <c r="J22" s="0" t="n">
        <v>18348</v>
      </c>
      <c r="K22" s="0" t="n">
        <v>18349</v>
      </c>
    </row>
    <row r="23" customFormat="false" ht="12.75" hidden="false" customHeight="false" outlineLevel="0" collapsed="false">
      <c r="H23" s="0" t="s">
        <v>109</v>
      </c>
      <c r="I23" s="0" t="s">
        <v>110</v>
      </c>
      <c r="J23" s="0" t="n">
        <v>18350</v>
      </c>
      <c r="K23" s="0" t="n">
        <v>18351</v>
      </c>
    </row>
    <row r="24" customFormat="false" ht="12.75" hidden="false" customHeight="false" outlineLevel="0" collapsed="false">
      <c r="H24" s="0" t="s">
        <v>111</v>
      </c>
      <c r="I24" s="0" t="s">
        <v>112</v>
      </c>
      <c r="J24" s="0" t="n">
        <v>18352</v>
      </c>
      <c r="K24" s="0" t="n">
        <v>18353</v>
      </c>
    </row>
    <row r="25" customFormat="false" ht="12.75" hidden="false" customHeight="false" outlineLevel="0" collapsed="false">
      <c r="H25" s="0" t="s">
        <v>113</v>
      </c>
      <c r="I25" s="0" t="s">
        <v>114</v>
      </c>
      <c r="J25" s="0" t="n">
        <v>18354</v>
      </c>
      <c r="K25" s="0" t="n">
        <v>18355</v>
      </c>
    </row>
    <row r="26" customFormat="false" ht="12.75" hidden="false" customHeight="false" outlineLevel="0" collapsed="false">
      <c r="A26" s="0" t="s">
        <v>115</v>
      </c>
      <c r="B26" s="0" t="s">
        <v>116</v>
      </c>
      <c r="C26" s="0" t="s">
        <v>117</v>
      </c>
      <c r="D26" s="0" t="str">
        <f aca="false">RIGHT(A26,(LEN(A26)-FIND(",",A26)-1))</f>
        <v>Dashawn</v>
      </c>
      <c r="E26" s="0" t="str">
        <f aca="false">LEFT(A26,(FIND(",",A26)-1))</f>
        <v>Robinson</v>
      </c>
      <c r="F26" s="0" t="str">
        <f aca="false">CONCATENATE(D26," ",E26)</f>
        <v>Dashawn Robinson</v>
      </c>
      <c r="G26" s="0" t="str">
        <f aca="false">CONCATENATE(F26," [",C26,"];")</f>
        <v>Dashawn Robinson [dr35741w@pace.edu  ];</v>
      </c>
      <c r="H26" s="0" t="s">
        <v>118</v>
      </c>
      <c r="I26" s="0" t="s">
        <v>119</v>
      </c>
      <c r="J26" s="0" t="n">
        <v>18330</v>
      </c>
      <c r="K26" s="0" t="n">
        <v>18331</v>
      </c>
    </row>
    <row r="27" customFormat="false" ht="12.75" hidden="false" customHeight="false" outlineLevel="0" collapsed="false">
      <c r="A27" s="0" t="s">
        <v>120</v>
      </c>
      <c r="B27" s="0" t="s">
        <v>121</v>
      </c>
      <c r="C27" s="2" t="s">
        <v>122</v>
      </c>
      <c r="D27" s="0" t="str">
        <f aca="false">RIGHT(A27,(LEN(A27)-FIND(",",A27)-1))</f>
        <v>Amanda</v>
      </c>
      <c r="E27" s="0" t="str">
        <f aca="false">LEFT(A27,(FIND(",",A27)-1))</f>
        <v>Vernor</v>
      </c>
      <c r="F27" s="0" t="str">
        <f aca="false">CONCATENATE(D27," ",E27)</f>
        <v>Amanda Vernor</v>
      </c>
      <c r="G27" s="0" t="str">
        <f aca="false">CONCATENATE(F27," [",C27,"]")</f>
        <v>Amanda Vernor [av66624w@pace.edu   ]</v>
      </c>
      <c r="H27" s="0" t="s">
        <v>123</v>
      </c>
      <c r="I27" s="0" t="s">
        <v>124</v>
      </c>
      <c r="J27" s="0" t="n">
        <v>18342</v>
      </c>
      <c r="K27" s="0" t="n">
        <v>18343</v>
      </c>
    </row>
    <row r="28" s="3" customFormat="true" ht="12.75" hidden="false" customHeight="false" outlineLevel="0" collapsed="false">
      <c r="A28" s="3" t="s">
        <v>125</v>
      </c>
      <c r="B28" s="3" t="s">
        <v>126</v>
      </c>
      <c r="C28" s="3" t="s">
        <v>127</v>
      </c>
      <c r="D28" s="3" t="str">
        <f aca="false">RIGHT(A28,(LEN(A28)-FIND(",",A28)-1))</f>
        <v>Jenny</v>
      </c>
      <c r="E28" s="3" t="str">
        <f aca="false">LEFT(A28,(FIND(",",A28)-1))</f>
        <v>Lok</v>
      </c>
      <c r="F28" s="3" t="str">
        <f aca="false">CONCATENATE(D28," ",E28)</f>
        <v>Jenny Lok</v>
      </c>
      <c r="G28" s="3" t="str">
        <f aca="false">CONCATENATE(F28," [",C28,"];")</f>
        <v>Jenny Lok [jl77062n@pace.edu  ];</v>
      </c>
      <c r="H28" s="3" t="s">
        <v>128</v>
      </c>
      <c r="I28" s="3" t="s">
        <v>129</v>
      </c>
      <c r="J28" s="3" t="n">
        <v>18314</v>
      </c>
      <c r="K28" s="3" t="n">
        <v>18315</v>
      </c>
    </row>
    <row r="29" s="3" customFormat="true" ht="12.75" hidden="false" customHeight="false" outlineLevel="0" collapsed="false">
      <c r="A29" s="3" t="s">
        <v>130</v>
      </c>
      <c r="B29" s="3" t="s">
        <v>131</v>
      </c>
      <c r="C29" s="3" t="s">
        <v>132</v>
      </c>
      <c r="D29" s="3" t="str">
        <f aca="false">RIGHT(A29,(LEN(A29)-FIND(",",A29)-1))</f>
        <v>Joy</v>
      </c>
      <c r="E29" s="3" t="str">
        <f aca="false">LEFT(A29,(FIND(",",A29)-1))</f>
        <v>Ojji</v>
      </c>
      <c r="F29" s="3" t="str">
        <f aca="false">CONCATENATE(D29," ",E29)</f>
        <v>Joy Ojji</v>
      </c>
      <c r="G29" s="3" t="str">
        <f aca="false">CONCATENATE(F29," [",C29,"];")</f>
        <v>Joy Ojji [jo75918w@pace.edu  ];</v>
      </c>
      <c r="H29" s="3" t="s">
        <v>133</v>
      </c>
      <c r="I29" s="3" t="s">
        <v>134</v>
      </c>
      <c r="J29" s="3" t="n">
        <v>18320</v>
      </c>
      <c r="K29" s="3" t="n">
        <v>18321</v>
      </c>
    </row>
  </sheetData>
  <hyperlinks>
    <hyperlink ref="C27" r:id="rId1" display="av66624w@pace.edu 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1.85"/>
  </cols>
  <sheetData>
    <row r="1" customFormat="false" ht="12.75" hidden="false" customHeight="false" outlineLevel="0" collapsed="false">
      <c r="A1" s="1" t="s">
        <v>0</v>
      </c>
      <c r="B1" s="4" t="n">
        <v>38013</v>
      </c>
      <c r="C1" s="4" t="n">
        <v>38041</v>
      </c>
      <c r="D1" s="4" t="n">
        <v>38076</v>
      </c>
      <c r="E1" s="4" t="n">
        <v>38118</v>
      </c>
    </row>
    <row r="2" customFormat="false" ht="12.75" hidden="false" customHeight="false" outlineLevel="0" collapsed="false">
      <c r="A2" s="0" t="s">
        <v>10</v>
      </c>
    </row>
    <row r="3" customFormat="false" ht="12.75" hidden="false" customHeight="false" outlineLevel="0" collapsed="false">
      <c r="A3" s="0" t="s">
        <v>15</v>
      </c>
    </row>
    <row r="4" customFormat="false" ht="12.75" hidden="false" customHeight="false" outlineLevel="0" collapsed="false">
      <c r="A4" s="0" t="s">
        <v>20</v>
      </c>
    </row>
    <row r="5" customFormat="false" ht="12.75" hidden="false" customHeight="false" outlineLevel="0" collapsed="false">
      <c r="A5" s="0" t="s">
        <v>25</v>
      </c>
    </row>
    <row r="6" customFormat="false" ht="12.75" hidden="false" customHeight="false" outlineLevel="0" collapsed="false">
      <c r="A6" s="0" t="s">
        <v>30</v>
      </c>
    </row>
    <row r="7" customFormat="false" ht="12.75" hidden="false" customHeight="false" outlineLevel="0" collapsed="false">
      <c r="A7" s="0" t="s">
        <v>35</v>
      </c>
    </row>
    <row r="8" customFormat="false" ht="12.75" hidden="false" customHeight="false" outlineLevel="0" collapsed="false">
      <c r="A8" s="0" t="s">
        <v>40</v>
      </c>
    </row>
    <row r="9" s="3" customFormat="true" ht="12.75" hidden="false" customHeight="false" outlineLevel="0" collapsed="false">
      <c r="A9" s="3" t="s">
        <v>125</v>
      </c>
    </row>
    <row r="10" customFormat="false" ht="12.75" hidden="false" customHeight="false" outlineLevel="0" collapsed="false">
      <c r="A10" s="0" t="s">
        <v>45</v>
      </c>
    </row>
    <row r="11" customFormat="false" ht="12.75" hidden="false" customHeight="false" outlineLevel="0" collapsed="false">
      <c r="A11" s="0" t="s">
        <v>50</v>
      </c>
    </row>
    <row r="12" s="3" customFormat="true" ht="12.75" hidden="false" customHeight="false" outlineLevel="0" collapsed="false">
      <c r="A12" s="3" t="s">
        <v>130</v>
      </c>
    </row>
    <row r="13" customFormat="false" ht="12.75" hidden="false" customHeight="false" outlineLevel="0" collapsed="false">
      <c r="A13" s="0" t="s">
        <v>55</v>
      </c>
    </row>
    <row r="14" customFormat="false" ht="12.75" hidden="false" customHeight="false" outlineLevel="0" collapsed="false">
      <c r="A14" s="0" t="s">
        <v>60</v>
      </c>
    </row>
    <row r="15" customFormat="false" ht="12.75" hidden="false" customHeight="false" outlineLevel="0" collapsed="false">
      <c r="A15" s="0" t="s">
        <v>65</v>
      </c>
    </row>
    <row r="16" customFormat="false" ht="12.75" hidden="false" customHeight="false" outlineLevel="0" collapsed="false">
      <c r="A16" s="0" t="s">
        <v>70</v>
      </c>
    </row>
    <row r="17" customFormat="false" ht="12.75" hidden="false" customHeight="false" outlineLevel="0" collapsed="false">
      <c r="A17" s="0" t="s">
        <v>115</v>
      </c>
    </row>
    <row r="18" customFormat="false" ht="12.75" hidden="false" customHeight="false" outlineLevel="0" collapsed="false">
      <c r="A18" s="0" t="s">
        <v>75</v>
      </c>
    </row>
    <row r="19" customFormat="false" ht="12.75" hidden="false" customHeight="false" outlineLevel="0" collapsed="false">
      <c r="A19" s="0" t="s">
        <v>80</v>
      </c>
    </row>
    <row r="20" customFormat="false" ht="12.75" hidden="false" customHeight="false" outlineLevel="0" collapsed="false">
      <c r="A20" s="0" t="s">
        <v>85</v>
      </c>
    </row>
    <row r="21" customFormat="false" ht="12.75" hidden="false" customHeight="false" outlineLevel="0" collapsed="false">
      <c r="A21" s="0" t="s">
        <v>90</v>
      </c>
    </row>
    <row r="22" customFormat="false" ht="12.75" hidden="false" customHeight="false" outlineLevel="0" collapsed="false">
      <c r="A22" s="0" t="s">
        <v>95</v>
      </c>
    </row>
    <row r="23" customFormat="false" ht="12.75" hidden="false" customHeight="false" outlineLevel="0" collapsed="false">
      <c r="A23" s="0" t="s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B1" activeCellId="0" sqref="B1: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5" width="20.41"/>
    <col collapsed="false" customWidth="true" hidden="false" outlineLevel="0" max="3" min="3" style="0" width="8.14"/>
    <col collapsed="false" customWidth="true" hidden="false" outlineLevel="0" max="5" min="4" style="0" width="11.99"/>
    <col collapsed="false" customWidth="true" hidden="false" outlineLevel="0" max="10" min="10" style="0" width="12.99"/>
  </cols>
  <sheetData>
    <row r="1" s="6" customFormat="true" ht="38.25" hidden="false" customHeight="false" outlineLevel="0" collapsed="false">
      <c r="A1" s="6" t="s">
        <v>0</v>
      </c>
      <c r="B1" s="7" t="s">
        <v>135</v>
      </c>
      <c r="C1" s="6" t="s">
        <v>136</v>
      </c>
      <c r="D1" s="6" t="s">
        <v>137</v>
      </c>
      <c r="E1" s="6" t="s">
        <v>138</v>
      </c>
      <c r="F1" s="6" t="s">
        <v>139</v>
      </c>
      <c r="G1" s="6" t="s">
        <v>140</v>
      </c>
      <c r="H1" s="6" t="s">
        <v>141</v>
      </c>
      <c r="I1" s="6" t="s">
        <v>142</v>
      </c>
      <c r="J1" s="6" t="s">
        <v>143</v>
      </c>
      <c r="K1" s="6" t="s">
        <v>144</v>
      </c>
      <c r="L1" s="6" t="s">
        <v>145</v>
      </c>
    </row>
    <row r="2" customFormat="false" ht="12.75" hidden="false" customHeight="false" outlineLevel="0" collapsed="false">
      <c r="A2" s="0" t="s">
        <v>85</v>
      </c>
      <c r="B2" s="5" t="s">
        <v>146</v>
      </c>
      <c r="C2" s="0" t="n">
        <v>10</v>
      </c>
      <c r="E2" s="0" t="n">
        <f aca="false">C2+D2</f>
        <v>10</v>
      </c>
      <c r="F2" s="0" t="n">
        <v>8</v>
      </c>
      <c r="G2" s="0" t="n">
        <v>11</v>
      </c>
      <c r="H2" s="0" t="n">
        <v>11</v>
      </c>
      <c r="I2" s="0" t="n">
        <v>9</v>
      </c>
      <c r="J2" s="0" t="n">
        <v>26</v>
      </c>
      <c r="K2" s="0" t="n">
        <v>17</v>
      </c>
      <c r="L2" s="0" t="n">
        <f aca="false">SUM(E2:K2)</f>
        <v>92</v>
      </c>
      <c r="M2" s="8" t="str">
        <f aca="false">IF(L2&gt;95,"A+",IF(L2&gt;92,"A",IF(L2&gt;89,"A-",IF(L2&gt;85,"B+",IF(L2&gt;82,"B",IF(L2&gt;79,"B-",IF(L2&gt;75,"C+",IF(L2&gt;72,"C","???"))))))))</f>
        <v>A-</v>
      </c>
    </row>
    <row r="3" customFormat="false" ht="12.75" hidden="false" customHeight="false" outlineLevel="0" collapsed="false">
      <c r="A3" s="0" t="s">
        <v>65</v>
      </c>
      <c r="B3" s="5" t="s">
        <v>147</v>
      </c>
      <c r="C3" s="0" t="n">
        <v>8</v>
      </c>
      <c r="D3" s="0" t="n">
        <v>1</v>
      </c>
      <c r="E3" s="0" t="n">
        <f aca="false">C3+D3</f>
        <v>9</v>
      </c>
      <c r="F3" s="0" t="n">
        <v>12</v>
      </c>
      <c r="G3" s="0" t="n">
        <v>9</v>
      </c>
      <c r="H3" s="0" t="n">
        <v>10</v>
      </c>
      <c r="I3" s="0" t="n">
        <v>10</v>
      </c>
      <c r="J3" s="0" t="n">
        <v>30</v>
      </c>
      <c r="K3" s="0" t="n">
        <v>18</v>
      </c>
      <c r="L3" s="0" t="n">
        <f aca="false">SUM(E3:K3)</f>
        <v>98</v>
      </c>
      <c r="M3" s="8" t="str">
        <f aca="false">IF(L3&gt;95,"A+",IF(L3&gt;92,"A",IF(L3&gt;89,"A-",IF(L3&gt;85,"B+",IF(L3&gt;82,"B",IF(L3&gt;79,"B-",IF(L3&gt;75,"C+",IF(L3&gt;72,"C","???"))))))))</f>
        <v>A+</v>
      </c>
    </row>
    <row r="4" customFormat="false" ht="12.75" hidden="false" customHeight="false" outlineLevel="0" collapsed="false">
      <c r="A4" s="0" t="s">
        <v>25</v>
      </c>
      <c r="B4" s="5" t="s">
        <v>148</v>
      </c>
      <c r="C4" s="0" t="n">
        <v>4</v>
      </c>
      <c r="D4" s="0" t="n">
        <v>1</v>
      </c>
      <c r="E4" s="0" t="n">
        <f aca="false">C4+D4</f>
        <v>5</v>
      </c>
      <c r="F4" s="0" t="n">
        <v>9</v>
      </c>
      <c r="G4" s="0" t="n">
        <v>9</v>
      </c>
      <c r="H4" s="0" t="n">
        <v>10</v>
      </c>
      <c r="I4" s="0" t="n">
        <v>8</v>
      </c>
      <c r="J4" s="0" t="n">
        <v>26</v>
      </c>
      <c r="K4" s="0" t="n">
        <v>17</v>
      </c>
      <c r="L4" s="0" t="n">
        <f aca="false">SUM(E4:K4)</f>
        <v>84</v>
      </c>
      <c r="M4" s="8" t="str">
        <f aca="false">IF(L4&gt;95,"A+",IF(L4&gt;92,"A",IF(L4&gt;89,"A-",IF(L4&gt;85,"B+",IF(L4&gt;82,"B",IF(L4&gt;79,"B-",IF(L4&gt;75,"C+",IF(L4&gt;72,"C","???"))))))))</f>
        <v>B</v>
      </c>
    </row>
    <row r="5" customFormat="false" ht="12.75" hidden="false" customHeight="false" outlineLevel="0" collapsed="false">
      <c r="A5" s="0" t="s">
        <v>20</v>
      </c>
      <c r="B5" s="5" t="s">
        <v>149</v>
      </c>
      <c r="C5" s="0" t="n">
        <v>8</v>
      </c>
      <c r="D5" s="0" t="n">
        <v>1</v>
      </c>
      <c r="E5" s="0" t="n">
        <f aca="false">C5+D5</f>
        <v>9</v>
      </c>
      <c r="F5" s="0" t="n">
        <v>12</v>
      </c>
      <c r="G5" s="0" t="n">
        <v>8</v>
      </c>
      <c r="H5" s="0" t="n">
        <v>10</v>
      </c>
      <c r="I5" s="0" t="n">
        <v>9</v>
      </c>
      <c r="J5" s="0" t="n">
        <v>28</v>
      </c>
      <c r="K5" s="0" t="n">
        <v>18</v>
      </c>
      <c r="L5" s="0" t="n">
        <f aca="false">SUM(E5:K5)</f>
        <v>94</v>
      </c>
      <c r="M5" s="8" t="str">
        <f aca="false">IF(L5&gt;95,"A+",IF(L5&gt;92,"A",IF(L5&gt;89,"A-",IF(L5&gt;85,"B+",IF(L5&gt;82,"B",IF(L5&gt;79,"B-",IF(L5&gt;75,"C+",IF(L5&gt;72,"C","???"))))))))</f>
        <v>A</v>
      </c>
    </row>
    <row r="6" customFormat="false" ht="12.75" hidden="false" customHeight="false" outlineLevel="0" collapsed="false">
      <c r="A6" s="0" t="s">
        <v>55</v>
      </c>
      <c r="B6" s="5" t="s">
        <v>150</v>
      </c>
      <c r="C6" s="0" t="n">
        <v>7</v>
      </c>
      <c r="E6" s="0" t="n">
        <f aca="false">C6+D6</f>
        <v>7</v>
      </c>
      <c r="F6" s="0" t="n">
        <v>0</v>
      </c>
      <c r="G6" s="0" t="n">
        <v>10</v>
      </c>
      <c r="H6" s="0" t="n">
        <v>9</v>
      </c>
      <c r="I6" s="0" t="n">
        <v>6</v>
      </c>
      <c r="J6" s="0" t="n">
        <v>26</v>
      </c>
      <c r="K6" s="0" t="n">
        <v>15</v>
      </c>
      <c r="L6" s="0" t="n">
        <f aca="false">SUM(E6:K6)</f>
        <v>73</v>
      </c>
      <c r="M6" s="8" t="str">
        <f aca="false">IF(L6&gt;95,"A+",IF(L6&gt;92,"A",IF(L6&gt;89,"A-",IF(L6&gt;85,"B+",IF(L6&gt;82,"B",IF(L6&gt;79,"B-",IF(L6&gt;75,"C+",IF(L6&gt;72,"C","???"))))))))</f>
        <v>C</v>
      </c>
    </row>
    <row r="7" customFormat="false" ht="12.75" hidden="false" customHeight="false" outlineLevel="0" collapsed="false">
      <c r="A7" s="0" t="s">
        <v>100</v>
      </c>
      <c r="B7" s="5" t="s">
        <v>151</v>
      </c>
      <c r="C7" s="0" t="n">
        <v>0</v>
      </c>
      <c r="D7" s="0" t="n">
        <v>1</v>
      </c>
      <c r="E7" s="0" t="n">
        <f aca="false">C7+D7</f>
        <v>1</v>
      </c>
      <c r="F7" s="0" t="n">
        <v>11</v>
      </c>
      <c r="G7" s="0" t="n">
        <v>11</v>
      </c>
      <c r="H7" s="0" t="n">
        <v>11</v>
      </c>
      <c r="I7" s="0" t="n">
        <v>11</v>
      </c>
      <c r="J7" s="0" t="n">
        <v>28</v>
      </c>
      <c r="K7" s="0" t="n">
        <v>17</v>
      </c>
      <c r="L7" s="0" t="n">
        <f aca="false">SUM(E7:K7)</f>
        <v>90</v>
      </c>
      <c r="M7" s="8" t="str">
        <f aca="false">IF(L7&gt;95,"A+",IF(L7&gt;92,"A",IF(L7&gt;89,"A-",IF(L7&gt;85,"B+",IF(L7&gt;82,"B",IF(L7&gt;79,"B-",IF(L7&gt;75,"C+",IF(L7&gt;72,"C","???"))))))))</f>
        <v>A-</v>
      </c>
    </row>
    <row r="8" customFormat="false" ht="12.75" hidden="false" customHeight="false" outlineLevel="0" collapsed="false">
      <c r="A8" s="0" t="s">
        <v>45</v>
      </c>
      <c r="B8" s="5" t="s">
        <v>152</v>
      </c>
      <c r="C8" s="0" t="n">
        <v>9</v>
      </c>
      <c r="E8" s="0" t="n">
        <f aca="false">C8+D8</f>
        <v>9</v>
      </c>
      <c r="F8" s="0" t="n">
        <v>8</v>
      </c>
      <c r="G8" s="0" t="n">
        <v>10</v>
      </c>
      <c r="H8" s="0" t="n">
        <v>11</v>
      </c>
      <c r="I8" s="0" t="n">
        <v>6</v>
      </c>
      <c r="J8" s="0" t="n">
        <v>28</v>
      </c>
      <c r="K8" s="0" t="n">
        <v>18</v>
      </c>
      <c r="L8" s="0" t="n">
        <f aca="false">SUM(E8:K8)</f>
        <v>90</v>
      </c>
      <c r="M8" s="8" t="str">
        <f aca="false">IF(L8&gt;95,"A+",IF(L8&gt;92,"A",IF(L8&gt;89,"A-",IF(L8&gt;85,"B+",IF(L8&gt;82,"B",IF(L8&gt;79,"B-",IF(L8&gt;75,"C+",IF(L8&gt;72,"C","???"))))))))</f>
        <v>A-</v>
      </c>
    </row>
    <row r="9" customFormat="false" ht="12.75" hidden="false" customHeight="false" outlineLevel="0" collapsed="false">
      <c r="A9" s="0" t="s">
        <v>30</v>
      </c>
      <c r="B9" s="5" t="s">
        <v>153</v>
      </c>
      <c r="C9" s="0" t="n">
        <v>7</v>
      </c>
      <c r="D9" s="0" t="n">
        <v>1</v>
      </c>
      <c r="E9" s="0" t="n">
        <f aca="false">C9+D9</f>
        <v>8</v>
      </c>
      <c r="F9" s="0" t="n">
        <v>12</v>
      </c>
      <c r="G9" s="0" t="n">
        <v>10</v>
      </c>
      <c r="H9" s="0" t="n">
        <v>11</v>
      </c>
      <c r="I9" s="0" t="n">
        <v>7</v>
      </c>
      <c r="J9" s="0" t="n">
        <v>26</v>
      </c>
      <c r="K9" s="0" t="n">
        <v>18</v>
      </c>
      <c r="L9" s="0" t="n">
        <f aca="false">SUM(E9:K9)</f>
        <v>92</v>
      </c>
      <c r="M9" s="8" t="str">
        <f aca="false">IF(L9&gt;95,"A+",IF(L9&gt;92,"A",IF(L9&gt;89,"A-",IF(L9&gt;85,"B+",IF(L9&gt;82,"B",IF(L9&gt;79,"B-",IF(L9&gt;75,"C+",IF(L9&gt;72,"C","???"))))))))</f>
        <v>A-</v>
      </c>
    </row>
    <row r="10" customFormat="false" ht="12.75" hidden="false" customHeight="false" outlineLevel="0" collapsed="false">
      <c r="A10" s="0" t="s">
        <v>80</v>
      </c>
      <c r="B10" s="5" t="s">
        <v>154</v>
      </c>
      <c r="C10" s="0" t="n">
        <v>7</v>
      </c>
      <c r="D10" s="0" t="n">
        <v>1</v>
      </c>
      <c r="E10" s="0" t="n">
        <f aca="false">C10+D10</f>
        <v>8</v>
      </c>
      <c r="F10" s="0" t="n">
        <v>12</v>
      </c>
      <c r="G10" s="0" t="n">
        <v>9</v>
      </c>
      <c r="H10" s="0" t="n">
        <v>10</v>
      </c>
      <c r="I10" s="0" t="n">
        <v>9</v>
      </c>
      <c r="J10" s="0" t="n">
        <v>30</v>
      </c>
      <c r="K10" s="0" t="n">
        <v>18</v>
      </c>
      <c r="L10" s="0" t="n">
        <f aca="false">SUM(E10:K10)</f>
        <v>96</v>
      </c>
      <c r="M10" s="8" t="str">
        <f aca="false">IF(L10&gt;95,"A+",IF(L10&gt;92,"A",IF(L10&gt;89,"A-",IF(L10&gt;85,"B+",IF(L10&gt;82,"B",IF(L10&gt;79,"B-",IF(L10&gt;75,"C+",IF(L10&gt;72,"C","???"))))))))</f>
        <v>A+</v>
      </c>
    </row>
    <row r="11" customFormat="false" ht="12.75" hidden="false" customHeight="false" outlineLevel="0" collapsed="false">
      <c r="A11" s="0" t="s">
        <v>90</v>
      </c>
      <c r="B11" s="5" t="s">
        <v>155</v>
      </c>
      <c r="C11" s="0" t="n">
        <v>10</v>
      </c>
      <c r="E11" s="0" t="n">
        <f aca="false">C11+D11</f>
        <v>10</v>
      </c>
      <c r="F11" s="0" t="n">
        <v>12</v>
      </c>
      <c r="G11" s="0" t="n">
        <v>11</v>
      </c>
      <c r="H11" s="0" t="n">
        <v>11</v>
      </c>
      <c r="I11" s="0" t="n">
        <v>9</v>
      </c>
      <c r="J11" s="0" t="n">
        <v>30</v>
      </c>
      <c r="K11" s="0" t="n">
        <v>19</v>
      </c>
      <c r="L11" s="0" t="n">
        <f aca="false">SUM(E11:K11)</f>
        <v>102</v>
      </c>
      <c r="M11" s="8" t="str">
        <f aca="false">IF(L11&gt;95,"A+",IF(L11&gt;92,"A",IF(L11&gt;89,"A-",IF(L11&gt;85,"B+",IF(L11&gt;82,"B",IF(L11&gt;79,"B-",IF(L11&gt;75,"C+",IF(L11&gt;72,"C","???"))))))))</f>
        <v>A+</v>
      </c>
    </row>
    <row r="12" customFormat="false" ht="12.75" hidden="false" customHeight="false" outlineLevel="0" collapsed="false">
      <c r="A12" s="0" t="s">
        <v>15</v>
      </c>
      <c r="B12" s="5" t="s">
        <v>156</v>
      </c>
      <c r="C12" s="0" t="n">
        <v>7</v>
      </c>
      <c r="D12" s="0" t="n">
        <v>1</v>
      </c>
      <c r="E12" s="0" t="n">
        <f aca="false">C12+D12</f>
        <v>8</v>
      </c>
      <c r="F12" s="0" t="n">
        <v>10</v>
      </c>
      <c r="G12" s="0" t="n">
        <v>10</v>
      </c>
      <c r="H12" s="0" t="n">
        <v>11</v>
      </c>
      <c r="I12" s="0" t="n">
        <v>7</v>
      </c>
      <c r="J12" s="0" t="n">
        <v>30</v>
      </c>
      <c r="K12" s="0" t="n">
        <v>18</v>
      </c>
      <c r="L12" s="0" t="n">
        <f aca="false">SUM(E12:K12)</f>
        <v>94</v>
      </c>
      <c r="M12" s="8" t="str">
        <f aca="false">IF(L12&gt;95,"A+",IF(L12&gt;92,"A",IF(L12&gt;89,"A-",IF(L12&gt;85,"B+",IF(L12&gt;82,"B",IF(L12&gt;79,"B-",IF(L12&gt;75,"C+",IF(L12&gt;72,"C","???"))))))))</f>
        <v>A</v>
      </c>
    </row>
    <row r="13" customFormat="false" ht="12.75" hidden="false" customHeight="false" outlineLevel="0" collapsed="false">
      <c r="A13" s="0" t="s">
        <v>50</v>
      </c>
      <c r="B13" s="5" t="s">
        <v>157</v>
      </c>
      <c r="C13" s="0" t="n">
        <v>7</v>
      </c>
      <c r="D13" s="0" t="n">
        <v>1</v>
      </c>
      <c r="E13" s="0" t="n">
        <f aca="false">C13+D13</f>
        <v>8</v>
      </c>
      <c r="F13" s="0" t="n">
        <v>7</v>
      </c>
      <c r="G13" s="0" t="n">
        <v>11</v>
      </c>
      <c r="H13" s="0" t="n">
        <v>10</v>
      </c>
      <c r="I13" s="0" t="n">
        <v>8</v>
      </c>
      <c r="J13" s="0" t="n">
        <v>25</v>
      </c>
      <c r="K13" s="0" t="n">
        <v>16</v>
      </c>
      <c r="L13" s="0" t="n">
        <f aca="false">SUM(E13:K13)</f>
        <v>85</v>
      </c>
      <c r="M13" s="8" t="str">
        <f aca="false">IF(L13&gt;95,"A+",IF(L13&gt;92,"A",IF(L13&gt;89,"A-",IF(L13&gt;85,"B+",IF(L13&gt;82,"B",IF(L13&gt;79,"B-",IF(L13&gt;75,"C+",IF(L13&gt;72,"C","???"))))))))</f>
        <v>B</v>
      </c>
    </row>
    <row r="14" customFormat="false" ht="12.75" hidden="false" customHeight="false" outlineLevel="0" collapsed="false">
      <c r="A14" s="0" t="s">
        <v>75</v>
      </c>
      <c r="B14" s="5" t="s">
        <v>158</v>
      </c>
      <c r="C14" s="0" t="n">
        <v>8</v>
      </c>
      <c r="D14" s="0" t="n">
        <v>1</v>
      </c>
      <c r="E14" s="0" t="n">
        <f aca="false">C14+D14</f>
        <v>9</v>
      </c>
      <c r="F14" s="0" t="n">
        <v>12</v>
      </c>
      <c r="G14" s="0" t="n">
        <v>11</v>
      </c>
      <c r="H14" s="0" t="n">
        <v>10</v>
      </c>
      <c r="I14" s="0" t="n">
        <v>8</v>
      </c>
      <c r="J14" s="0" t="n">
        <v>28</v>
      </c>
      <c r="K14" s="0" t="n">
        <v>18</v>
      </c>
      <c r="L14" s="0" t="n">
        <f aca="false">SUM(E14:K14)</f>
        <v>96</v>
      </c>
      <c r="M14" s="8" t="str">
        <f aca="false">IF(L14&gt;95,"A+",IF(L14&gt;92,"A",IF(L14&gt;89,"A-",IF(L14&gt;85,"B+",IF(L14&gt;82,"B",IF(L14&gt;79,"B-",IF(L14&gt;75,"C+",IF(L14&gt;72,"C","???"))))))))</f>
        <v>A+</v>
      </c>
    </row>
    <row r="15" customFormat="false" ht="12.75" hidden="false" customHeight="false" outlineLevel="0" collapsed="false">
      <c r="A15" s="0" t="s">
        <v>95</v>
      </c>
      <c r="B15" s="5" t="s">
        <v>159</v>
      </c>
      <c r="C15" s="0" t="n">
        <v>7</v>
      </c>
      <c r="D15" s="0" t="n">
        <v>1</v>
      </c>
      <c r="E15" s="0" t="n">
        <f aca="false">C15+D15</f>
        <v>8</v>
      </c>
      <c r="F15" s="0" t="n">
        <v>5</v>
      </c>
      <c r="G15" s="0" t="n">
        <v>9</v>
      </c>
      <c r="H15" s="0" t="n">
        <v>11</v>
      </c>
      <c r="I15" s="0" t="n">
        <v>9</v>
      </c>
      <c r="J15" s="0" t="n">
        <v>27</v>
      </c>
      <c r="K15" s="0" t="n">
        <v>18</v>
      </c>
      <c r="L15" s="0" t="n">
        <f aca="false">SUM(E15:K15)</f>
        <v>87</v>
      </c>
      <c r="M15" s="8" t="str">
        <f aca="false">IF(L15&gt;95,"A+",IF(L15&gt;92,"A",IF(L15&gt;89,"A-",IF(L15&gt;85,"B+",IF(L15&gt;82,"B",IF(L15&gt;79,"B-",IF(L15&gt;75,"C+",IF(L15&gt;72,"C","???"))))))))</f>
        <v>B+</v>
      </c>
    </row>
    <row r="16" customFormat="false" ht="12.75" hidden="false" customHeight="false" outlineLevel="0" collapsed="false">
      <c r="A16" s="0" t="s">
        <v>70</v>
      </c>
      <c r="B16" s="5" t="s">
        <v>160</v>
      </c>
      <c r="C16" s="0" t="n">
        <v>8</v>
      </c>
      <c r="E16" s="0" t="n">
        <f aca="false">C16+D16</f>
        <v>8</v>
      </c>
      <c r="F16" s="0" t="n">
        <v>11</v>
      </c>
      <c r="G16" s="0" t="n">
        <v>9</v>
      </c>
      <c r="H16" s="0" t="n">
        <v>9</v>
      </c>
      <c r="I16" s="0" t="n">
        <v>9</v>
      </c>
      <c r="J16" s="0" t="n">
        <v>30</v>
      </c>
      <c r="K16" s="0" t="n">
        <v>18</v>
      </c>
      <c r="L16" s="0" t="n">
        <f aca="false">SUM(E16:K16)</f>
        <v>94</v>
      </c>
      <c r="M16" s="8" t="str">
        <f aca="false">IF(L16&gt;95,"A+",IF(L16&gt;92,"A",IF(L16&gt;89,"A-",IF(L16&gt;85,"B+",IF(L16&gt;82,"B",IF(L16&gt;79,"B-",IF(L16&gt;75,"C+",IF(L16&gt;72,"C","???"))))))))</f>
        <v>A</v>
      </c>
    </row>
    <row r="17" customFormat="false" ht="12.75" hidden="false" customHeight="false" outlineLevel="0" collapsed="false">
      <c r="A17" s="0" t="s">
        <v>35</v>
      </c>
      <c r="B17" s="5" t="s">
        <v>161</v>
      </c>
      <c r="C17" s="0" t="n">
        <v>9</v>
      </c>
      <c r="E17" s="0" t="n">
        <f aca="false">C17+D17</f>
        <v>9</v>
      </c>
      <c r="F17" s="0" t="n">
        <v>3</v>
      </c>
      <c r="G17" s="0" t="n">
        <v>9</v>
      </c>
      <c r="H17" s="0" t="n">
        <v>10</v>
      </c>
      <c r="I17" s="0" t="n">
        <v>9</v>
      </c>
      <c r="J17" s="0" t="n">
        <v>28</v>
      </c>
      <c r="K17" s="0" t="n">
        <v>17</v>
      </c>
      <c r="L17" s="0" t="n">
        <f aca="false">SUM(E17:K17)</f>
        <v>85</v>
      </c>
      <c r="M17" s="8" t="str">
        <f aca="false">IF(L17&gt;95,"A+",IF(L17&gt;92,"A",IF(L17&gt;89,"A-",IF(L17&gt;85,"B+",IF(L17&gt;82,"B",IF(L17&gt;79,"B-",IF(L17&gt;75,"C+",IF(L17&gt;72,"C","???"))))))))</f>
        <v>B</v>
      </c>
    </row>
    <row r="18" customFormat="false" ht="12.75" hidden="false" customHeight="false" outlineLevel="0" collapsed="false">
      <c r="A18" s="0" t="s">
        <v>10</v>
      </c>
      <c r="B18" s="5" t="s">
        <v>162</v>
      </c>
      <c r="C18" s="0" t="n">
        <v>8</v>
      </c>
      <c r="D18" s="0" t="n">
        <v>1</v>
      </c>
      <c r="E18" s="0" t="n">
        <f aca="false">C18+D18</f>
        <v>9</v>
      </c>
      <c r="F18" s="0" t="n">
        <v>12</v>
      </c>
      <c r="G18" s="0" t="n">
        <v>6</v>
      </c>
      <c r="H18" s="0" t="n">
        <v>9</v>
      </c>
      <c r="I18" s="0" t="n">
        <v>8</v>
      </c>
      <c r="J18" s="0" t="n">
        <v>30</v>
      </c>
      <c r="K18" s="0" t="n">
        <v>19</v>
      </c>
      <c r="L18" s="0" t="n">
        <f aca="false">SUM(E18:K18)</f>
        <v>93</v>
      </c>
      <c r="M18" s="8" t="str">
        <f aca="false">IF(L18&gt;95,"A+",IF(L18&gt;92,"A",IF(L18&gt;89,"A-",IF(L18&gt;85,"B+",IF(L18&gt;82,"B",IF(L18&gt;79,"B-",IF(L18&gt;75,"C+",IF(L18&gt;72,"C","???"))))))))</f>
        <v>A</v>
      </c>
    </row>
    <row r="19" customFormat="false" ht="12.75" hidden="false" customHeight="false" outlineLevel="0" collapsed="false">
      <c r="A19" s="0" t="s">
        <v>60</v>
      </c>
      <c r="B19" s="5" t="s">
        <v>163</v>
      </c>
      <c r="C19" s="0" t="n">
        <v>9</v>
      </c>
      <c r="E19" s="0" t="n">
        <f aca="false">C19+D19</f>
        <v>9</v>
      </c>
      <c r="F19" s="0" t="n">
        <v>8</v>
      </c>
      <c r="G19" s="0" t="n">
        <v>10</v>
      </c>
      <c r="H19" s="0" t="n">
        <v>11</v>
      </c>
      <c r="I19" s="0" t="n">
        <v>7</v>
      </c>
      <c r="J19" s="0" t="n">
        <v>26</v>
      </c>
      <c r="K19" s="0" t="n">
        <v>17</v>
      </c>
      <c r="L19" s="0" t="n">
        <f aca="false">SUM(E19:K19)</f>
        <v>88</v>
      </c>
      <c r="M19" s="8" t="str">
        <f aca="false">IF(L19&gt;95,"A+",IF(L19&gt;92,"A",IF(L19&gt;89,"A-",IF(L19&gt;85,"B+",IF(L19&gt;82,"B",IF(L19&gt;79,"B-",IF(L19&gt;75,"C+",IF(L19&gt;72,"C","???"))))))))</f>
        <v>B+</v>
      </c>
    </row>
    <row r="20" customFormat="false" ht="12.75" hidden="false" customHeight="false" outlineLevel="0" collapsed="false">
      <c r="A20" s="0" t="s">
        <v>40</v>
      </c>
      <c r="B20" s="5" t="s">
        <v>164</v>
      </c>
      <c r="C20" s="0" t="n">
        <v>8</v>
      </c>
      <c r="D20" s="0" t="n">
        <v>1</v>
      </c>
      <c r="E20" s="0" t="n">
        <f aca="false">C20+D20</f>
        <v>9</v>
      </c>
      <c r="F20" s="0" t="n">
        <v>12</v>
      </c>
      <c r="G20" s="0" t="n">
        <v>10</v>
      </c>
      <c r="H20" s="0" t="n">
        <v>10</v>
      </c>
      <c r="I20" s="0" t="n">
        <v>8</v>
      </c>
      <c r="J20" s="0" t="n">
        <v>30</v>
      </c>
      <c r="K20" s="0" t="n">
        <v>20</v>
      </c>
      <c r="L20" s="0" t="n">
        <f aca="false">SUM(E20:K20)</f>
        <v>99</v>
      </c>
      <c r="M20" s="8" t="str">
        <f aca="false">IF(L20&gt;95,"A+",IF(L20&gt;92,"A",IF(L20&gt;89,"A-",IF(L20&gt;85,"B+",IF(L20&gt;82,"B",IF(L20&gt;79,"B-",IF(L20&gt;75,"C+",IF(L20&gt;72,"C","???"))))))))</f>
        <v>A+</v>
      </c>
    </row>
    <row r="22" customFormat="false" ht="12.75" hidden="false" customHeight="false" outlineLevel="0" collapsed="false">
      <c r="B22" s="0" t="s">
        <v>145</v>
      </c>
      <c r="C22" s="0" t="n">
        <v>10</v>
      </c>
      <c r="E22" s="0" t="n">
        <v>10</v>
      </c>
      <c r="F22" s="0" t="n">
        <v>10</v>
      </c>
      <c r="G22" s="0" t="n">
        <v>10</v>
      </c>
      <c r="H22" s="0" t="n">
        <v>10</v>
      </c>
      <c r="I22" s="0" t="n">
        <v>10</v>
      </c>
      <c r="J22" s="0" t="n">
        <v>30</v>
      </c>
      <c r="K22" s="0" t="n">
        <v>20</v>
      </c>
      <c r="L22" s="0" t="n">
        <f aca="false">SUM(E22:K22)</f>
        <v>100</v>
      </c>
    </row>
    <row r="23" customFormat="false" ht="12.75" hidden="false" customHeight="false" outlineLevel="0" collapsed="false">
      <c r="B23" s="0" t="s">
        <v>165</v>
      </c>
      <c r="C23" s="9" t="n">
        <f aca="false">SUM(C2:C20)/19</f>
        <v>7.42105263157895</v>
      </c>
      <c r="D23" s="9"/>
      <c r="E23" s="9" t="n">
        <f aca="false">SUM(E2:E20)/19</f>
        <v>8.05263157894737</v>
      </c>
      <c r="F23" s="9" t="n">
        <f aca="false">SUM(F2:F20)/19</f>
        <v>9.26315789473684</v>
      </c>
      <c r="G23" s="9" t="n">
        <f aca="false">SUM(G2:G20)/19</f>
        <v>9.63157894736842</v>
      </c>
      <c r="H23" s="9" t="n">
        <f aca="false">SUM(H2:H20)/19</f>
        <v>10.2631578947368</v>
      </c>
      <c r="I23" s="9" t="n">
        <f aca="false">SUM(I2:I20)/19</f>
        <v>8.26315789473684</v>
      </c>
      <c r="L23" s="9" t="n">
        <f aca="false">SUM(L2:L20)/21</f>
        <v>82.4761904761905</v>
      </c>
    </row>
    <row r="25" customFormat="false" ht="12.75" hidden="false" customHeight="false" outlineLevel="0" collapsed="false">
      <c r="A25" s="0" t="s">
        <v>120</v>
      </c>
      <c r="B25" s="5" t="s">
        <v>166</v>
      </c>
      <c r="C25" s="0" t="n">
        <v>9</v>
      </c>
      <c r="E25" s="0" t="n">
        <f aca="false">C25+D25</f>
        <v>9</v>
      </c>
      <c r="F25" s="0" t="n">
        <v>5</v>
      </c>
      <c r="L25" s="0" t="n">
        <f aca="false">SUM(E25:K25)</f>
        <v>14</v>
      </c>
    </row>
    <row r="26" customFormat="false" ht="12.75" hidden="false" customHeight="false" outlineLevel="0" collapsed="false">
      <c r="A26" s="0" t="s">
        <v>115</v>
      </c>
      <c r="B26" s="5" t="s">
        <v>167</v>
      </c>
      <c r="C26" s="0" t="n">
        <v>8</v>
      </c>
      <c r="E26" s="0" t="n">
        <f aca="false">C26+D26</f>
        <v>8</v>
      </c>
      <c r="F26" s="0" t="n">
        <v>0</v>
      </c>
      <c r="L26" s="0" t="n">
        <f aca="false">SUM(E26:K26)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3.56"/>
    <col collapsed="false" customWidth="true" hidden="false" outlineLevel="0" max="3" min="3" style="0" width="86.56"/>
  </cols>
  <sheetData>
    <row r="1" customFormat="false" ht="12.75" hidden="false" customHeight="false" outlineLevel="0" collapsed="false">
      <c r="A1" s="6" t="s">
        <v>0</v>
      </c>
      <c r="B1" s="1" t="s">
        <v>2</v>
      </c>
      <c r="C1" s="1" t="s">
        <v>168</v>
      </c>
    </row>
    <row r="2" customFormat="false" ht="12.75" hidden="false" customHeight="false" outlineLevel="0" collapsed="false">
      <c r="A2" s="0" t="s">
        <v>10</v>
      </c>
      <c r="B2" s="0" t="s">
        <v>12</v>
      </c>
      <c r="C2" s="0" t="s">
        <v>169</v>
      </c>
    </row>
    <row r="3" customFormat="false" ht="12.75" hidden="false" customHeight="false" outlineLevel="0" collapsed="false">
      <c r="A3" s="0" t="s">
        <v>15</v>
      </c>
      <c r="B3" s="0" t="s">
        <v>17</v>
      </c>
    </row>
    <row r="4" customFormat="false" ht="12.75" hidden="false" customHeight="false" outlineLevel="0" collapsed="false">
      <c r="A4" s="0" t="s">
        <v>20</v>
      </c>
      <c r="B4" s="0" t="s">
        <v>22</v>
      </c>
      <c r="C4" s="0" t="s">
        <v>170</v>
      </c>
    </row>
    <row r="5" customFormat="false" ht="12.75" hidden="false" customHeight="false" outlineLevel="0" collapsed="false">
      <c r="A5" s="0" t="s">
        <v>25</v>
      </c>
      <c r="B5" s="0" t="s">
        <v>27</v>
      </c>
    </row>
    <row r="6" customFormat="false" ht="12.75" hidden="false" customHeight="false" outlineLevel="0" collapsed="false">
      <c r="A6" s="0" t="s">
        <v>30</v>
      </c>
      <c r="B6" s="0" t="s">
        <v>32</v>
      </c>
      <c r="C6" s="0" t="s">
        <v>171</v>
      </c>
    </row>
    <row r="7" customFormat="false" ht="12.75" hidden="false" customHeight="false" outlineLevel="0" collapsed="false">
      <c r="A7" s="0" t="s">
        <v>35</v>
      </c>
      <c r="B7" s="0" t="s">
        <v>37</v>
      </c>
      <c r="C7" s="0" t="s">
        <v>170</v>
      </c>
    </row>
    <row r="8" customFormat="false" ht="12.75" hidden="false" customHeight="false" outlineLevel="0" collapsed="false">
      <c r="A8" s="0" t="s">
        <v>40</v>
      </c>
      <c r="B8" s="0" t="s">
        <v>42</v>
      </c>
      <c r="C8" s="0" t="s">
        <v>169</v>
      </c>
    </row>
    <row r="9" customFormat="false" ht="12.75" hidden="false" customHeight="false" outlineLevel="0" collapsed="false">
      <c r="A9" s="0" t="s">
        <v>45</v>
      </c>
      <c r="B9" s="0" t="s">
        <v>47</v>
      </c>
    </row>
    <row r="10" customFormat="false" ht="12.75" hidden="false" customHeight="false" outlineLevel="0" collapsed="false">
      <c r="A10" s="0" t="s">
        <v>50</v>
      </c>
      <c r="B10" s="0" t="s">
        <v>52</v>
      </c>
      <c r="C10" s="0" t="s">
        <v>172</v>
      </c>
    </row>
    <row r="11" customFormat="false" ht="12.75" hidden="false" customHeight="false" outlineLevel="0" collapsed="false">
      <c r="A11" s="0" t="s">
        <v>55</v>
      </c>
      <c r="B11" s="0" t="s">
        <v>57</v>
      </c>
    </row>
    <row r="12" customFormat="false" ht="12.75" hidden="false" customHeight="false" outlineLevel="0" collapsed="false">
      <c r="A12" s="0" t="s">
        <v>60</v>
      </c>
      <c r="B12" s="0" t="s">
        <v>62</v>
      </c>
      <c r="C12" s="0" t="s">
        <v>173</v>
      </c>
    </row>
    <row r="13" customFormat="false" ht="12.75" hidden="false" customHeight="false" outlineLevel="0" collapsed="false">
      <c r="A13" s="0" t="s">
        <v>65</v>
      </c>
      <c r="B13" s="0" t="s">
        <v>67</v>
      </c>
      <c r="C13" s="0" t="s">
        <v>169</v>
      </c>
    </row>
    <row r="14" customFormat="false" ht="12.75" hidden="false" customHeight="false" outlineLevel="0" collapsed="false">
      <c r="A14" s="0" t="s">
        <v>70</v>
      </c>
      <c r="B14" s="0" t="s">
        <v>72</v>
      </c>
      <c r="C14" s="0" t="s">
        <v>174</v>
      </c>
    </row>
    <row r="15" customFormat="false" ht="12.75" hidden="false" customHeight="false" outlineLevel="0" collapsed="false">
      <c r="A15" s="0" t="s">
        <v>75</v>
      </c>
      <c r="B15" s="0" t="s">
        <v>77</v>
      </c>
    </row>
    <row r="16" customFormat="false" ht="12.75" hidden="false" customHeight="false" outlineLevel="0" collapsed="false">
      <c r="A16" s="0" t="s">
        <v>80</v>
      </c>
      <c r="B16" s="0" t="s">
        <v>82</v>
      </c>
    </row>
    <row r="17" customFormat="false" ht="12.75" hidden="false" customHeight="false" outlineLevel="0" collapsed="false">
      <c r="A17" s="0" t="s">
        <v>85</v>
      </c>
      <c r="B17" s="0" t="s">
        <v>87</v>
      </c>
    </row>
    <row r="18" customFormat="false" ht="12.75" hidden="false" customHeight="false" outlineLevel="0" collapsed="false">
      <c r="A18" s="0" t="s">
        <v>90</v>
      </c>
      <c r="B18" s="0" t="s">
        <v>92</v>
      </c>
      <c r="C18" s="0" t="s">
        <v>175</v>
      </c>
    </row>
    <row r="19" customFormat="false" ht="12.75" hidden="false" customHeight="false" outlineLevel="0" collapsed="false">
      <c r="A19" s="0" t="s">
        <v>100</v>
      </c>
      <c r="B19" s="0" t="s">
        <v>101</v>
      </c>
      <c r="C19" s="0" t="s">
        <v>176</v>
      </c>
    </row>
    <row r="20" customFormat="false" ht="12.75" hidden="false" customHeight="false" outlineLevel="0" collapsed="false">
      <c r="A20" s="0" t="s">
        <v>95</v>
      </c>
      <c r="B20" s="0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8:55:38Z</dcterms:created>
  <dc:creator>KB</dc:creator>
  <dc:description/>
  <dc:language>en-US</dc:language>
  <cp:lastModifiedBy>KB</cp:lastModifiedBy>
  <dcterms:modified xsi:type="dcterms:W3CDTF">2004-05-12T16:33:55Z</dcterms:modified>
  <cp:revision>0</cp:revision>
  <dc:subject/>
  <dc:title/>
</cp:coreProperties>
</file>